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一般会計収支決算書" sheetId="1" state="visible" r:id="rId2"/>
    <sheet name="特別会計" sheetId="2" state="visible" r:id="rId3"/>
    <sheet name="事業費一覧表" sheetId="3" state="visible" r:id="rId4"/>
    <sheet name="渉外費 " sheetId="4" state="visible" r:id="rId5"/>
    <sheet name="地区大会登録料" sheetId="5" state="visible" r:id="rId6"/>
    <sheet name="財産目録" sheetId="6" state="visible" r:id="rId7"/>
    <sheet name="貸借対照総括表 " sheetId="7" state="visible" r:id="rId8"/>
    <sheet name="正味財産増減計算総括表" sheetId="8" state="visible" r:id="rId9"/>
    <sheet name="負担金" sheetId="9" state="visible" r:id="rId10"/>
    <sheet name="雑収入" sheetId="10" state="visible" r:id="rId11"/>
    <sheet name="その他会費" sheetId="11" state="visible" r:id="rId12"/>
  </sheets>
  <definedNames>
    <definedName function="false" hidden="false" localSheetId="0" name="_xlnm.Print_Area" vbProcedure="false">一般会計収支決算書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4117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87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6</xdr:colOff>
                <xdr:row>3</xdr:row>
                <xdr:rowOff>25</xdr:rowOff>
              </xdr:from>
              <xdr:to>
                <xdr:col>12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 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4980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95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92</xdr:colOff>
                <xdr:row>3</xdr:row>
                <xdr:rowOff>25</xdr:rowOff>
              </xdr:from>
              <xdr:to>
                <xdr:col>12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 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2454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62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68</xdr:colOff>
                <xdr:row>3</xdr:row>
                <xdr:rowOff>25</xdr:rowOff>
              </xdr:from>
              <xdr:to>
                <xdr:col>12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3828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84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270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4</xdr:colOff>
                <xdr:row>3</xdr:row>
                <xdr:rowOff>25</xdr:rowOff>
              </xdr:from>
              <xdr:to>
                <xdr:col>12</xdr:col>
                <xdr:colOff>36</xdr:colOff>
                <xdr:row>6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 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4280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09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4</xdr:colOff>
                <xdr:row>3</xdr:row>
                <xdr:rowOff>25</xdr:rowOff>
              </xdr:from>
              <xdr:to>
                <xdr:col>13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 給与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1180
</t>
        </r>
        <r>
          <rPr>
            <b val="true"/>
            <sz val="9"/>
            <color rgb="FF000000"/>
            <rFont val="DejaVu Sans"/>
            <family val="2"/>
          </rPr>
          <t xml:space="preserve">雇用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71
</t>
        </r>
        <r>
          <rPr>
            <b val="true"/>
            <sz val="9"/>
            <color rgb="FF000000"/>
            <rFont val="DejaVu Sans"/>
            <family val="2"/>
          </rPr>
          <t xml:space="preserve">社会保険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541
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0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4</xdr:colOff>
                <xdr:row>3</xdr:row>
                <xdr:rowOff>25</xdr:rowOff>
              </xdr:from>
              <xdr:to>
                <xdr:col>14</xdr:col>
                <xdr:colOff>3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小樽</t>
        </r>
        <r>
          <rPr>
            <sz val="9"/>
            <color rgb="FF000000"/>
            <rFont val="ＭＳ Ｐゴシック"/>
            <family val="3"/>
            <charset val="128"/>
          </rPr>
          <t xml:space="preserve">21000
</t>
        </r>
        <r>
          <rPr>
            <sz val="9"/>
            <color rgb="FF000000"/>
            <rFont val="DejaVu Sans"/>
            <family val="2"/>
          </rPr>
          <t xml:space="preserve">岩見沢</t>
        </r>
        <r>
          <rPr>
            <sz val="9"/>
            <color rgb="FF000000"/>
            <rFont val="ＭＳ Ｐゴシック"/>
            <family val="3"/>
            <charset val="128"/>
          </rPr>
          <t xml:space="preserve">1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</xdr:rowOff>
              </xdr:from>
              <xdr:to>
                <xdr:col>3</xdr:col>
                <xdr:colOff>-23</xdr:colOff>
                <xdr:row>6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札幌市体育協会新年交礼会</t>
        </r>
        <r>
          <rPr>
            <sz val="9"/>
            <color rgb="FF000000"/>
            <rFont val="ＭＳ Ｐゴシック"/>
            <family val="3"/>
            <charset val="128"/>
          </rPr>
          <t xml:space="preserve">15000</t>
        </r>
        <r>
          <rPr>
            <sz val="9"/>
            <color rgb="FF000000"/>
            <rFont val="DejaVu Sans"/>
            <family val="2"/>
          </rPr>
          <t xml:space="preserve">　神宮祈祷</t>
        </r>
        <r>
          <rPr>
            <sz val="9"/>
            <color rgb="FF000000"/>
            <rFont val="ＭＳ Ｐゴシック"/>
            <family val="3"/>
            <charset val="128"/>
          </rPr>
          <t xml:space="preserve">30000</t>
        </r>
        <r>
          <rPr>
            <sz val="9"/>
            <color rgb="FF000000"/>
            <rFont val="DejaVu Sans"/>
            <family val="2"/>
          </rPr>
          <t xml:space="preserve">　札幌経済年賀名刺広告料</t>
        </r>
        <r>
          <rPr>
            <sz val="9"/>
            <color rgb="FF000000"/>
            <rFont val="ＭＳ Ｐゴシック"/>
            <family val="3"/>
            <charset val="128"/>
          </rPr>
          <t xml:space="preserve">189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3</xdr:col>
                <xdr:colOff>-23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石狩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　　　　　芦別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　　　　　　北広島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8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　　　　　　とだわらび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5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　　　　　　　　白老</t>
        </r>
        <r>
          <rPr>
            <sz val="9"/>
            <color rgb="FF000000"/>
            <rFont val="ＭＳ Ｐゴシック"/>
            <family val="3"/>
            <charset val="128"/>
          </rPr>
          <t xml:space="preserve">JC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sz val="9"/>
            <color rgb="FF000000"/>
            <rFont val="ＭＳ Ｐゴシック"/>
            <family val="3"/>
            <charset val="128"/>
          </rPr>
          <t xml:space="preserve">7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4
</t>
        </r>
        <r>
          <rPr>
            <sz val="9"/>
            <color rgb="FF000000"/>
            <rFont val="DejaVu Sans"/>
            <family val="2"/>
          </rPr>
          <t xml:space="preserve">帯広　</t>
        </r>
        <r>
          <rPr>
            <sz val="9"/>
            <color rgb="FF000000"/>
            <rFont val="ＭＳ Ｐゴシック"/>
            <family val="3"/>
            <charset val="128"/>
          </rPr>
          <t xml:space="preserve">6000</t>
        </r>
        <r>
          <rPr>
            <sz val="9"/>
            <color rgb="FF000000"/>
            <rFont val="DejaVu Sans"/>
            <family val="2"/>
          </rPr>
          <t xml:space="preserve">ｘ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38</xdr:rowOff>
              </xdr:from>
              <xdr:to>
                <xdr:col>5</xdr:col>
                <xdr:colOff>75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0" authorId="0">
      <text>
        <r>
          <rPr>
            <b val="true"/>
            <sz val="9"/>
            <color rgb="FF000000"/>
            <rFont val="DejaVu Sans"/>
            <family val="2"/>
          </rPr>
          <t xml:space="preserve"> 正味財産期末残高との差額：にこにこ金預かり金（負債）とﾌﾞﾙｰｱｰｽ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資産）の計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30500</t>
        </r>
        <r>
          <rPr>
            <b val="true"/>
            <sz val="9"/>
            <color rgb="FF000000"/>
            <rFont val="DejaVu Sans"/>
            <family val="2"/>
          </rPr>
          <t xml:space="preserve">ｘ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61000</t>
        </r>
        <r>
          <rPr>
            <b val="true"/>
            <sz val="9"/>
            <color rgb="FF000000"/>
            <rFont val="DejaVu Sans"/>
            <family val="2"/>
          </rPr>
          <t xml:space="preserve">と基本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00000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7723606-461000-1500000</t>
        </r>
        <r>
          <rPr>
            <b val="true"/>
            <sz val="9"/>
            <color rgb="FF000000"/>
            <rFont val="DejaVu Sans"/>
            <family val="2"/>
          </rPr>
          <t xml:space="preserve">＝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57626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73</xdr:row>
                <xdr:rowOff>9</xdr:rowOff>
              </xdr:from>
              <xdr:to>
                <xdr:col>5</xdr:col>
                <xdr:colOff>9</xdr:colOff>
                <xdr:row>7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386">
  <si>
    <t xml:space="preserve">一般会計収支決算書（案）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度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当初予算額　</t>
  </si>
  <si>
    <t xml:space="preserve">補正予算額</t>
  </si>
  <si>
    <t xml:space="preserve">決算額</t>
  </si>
  <si>
    <t xml:space="preserve">比較増減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②会費収入</t>
  </si>
  <si>
    <t xml:space="preserve">　　　　正会員会費収入</t>
  </si>
  <si>
    <t xml:space="preserve">　　　　その他会費収入</t>
  </si>
  <si>
    <t xml:space="preserve">特別会員会費収入</t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t xml:space="preserve">（１）ＪＣ基金会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収入の部</t>
    </r>
    <r>
      <rPr>
        <sz val="10"/>
        <rFont val="ＭＳ Ｐゴシック"/>
        <family val="3"/>
        <charset val="128"/>
      </rPr>
      <t xml:space="preserve">)</t>
    </r>
  </si>
  <si>
    <t xml:space="preserve">科   　目</t>
  </si>
  <si>
    <t xml:space="preserve">予算額</t>
  </si>
  <si>
    <t xml:space="preserve">備    考</t>
  </si>
  <si>
    <t xml:space="preserve">１ 特別会費</t>
  </si>
  <si>
    <t xml:space="preserve">２ 基金利息収入</t>
  </si>
  <si>
    <t xml:space="preserve">３ 前期繰越金</t>
  </si>
  <si>
    <t xml:space="preserve">合　　　計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支出の部</t>
    </r>
    <r>
      <rPr>
        <sz val="10"/>
        <rFont val="ＭＳ Ｐゴシック"/>
        <family val="3"/>
        <charset val="128"/>
      </rPr>
      <t xml:space="preserve">)</t>
    </r>
  </si>
  <si>
    <t xml:space="preserve">１ 次期繰越金</t>
  </si>
  <si>
    <t xml:space="preserve"> </t>
  </si>
  <si>
    <t xml:space="preserve">（２）別途積立金会計</t>
  </si>
  <si>
    <t xml:space="preserve">１ 特別会員入会金</t>
  </si>
  <si>
    <t xml:space="preserve">２ 積立金利息収入</t>
  </si>
  <si>
    <t xml:space="preserve">２ まちづくりフェスタ２００８</t>
  </si>
  <si>
    <t xml:space="preserve">（３）入会金基金会計</t>
  </si>
  <si>
    <t xml:space="preserve">１ 入会金基金</t>
  </si>
  <si>
    <t xml:space="preserve">合計</t>
  </si>
  <si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基金支出</t>
    </r>
  </si>
  <si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次期繰越金</t>
    </r>
  </si>
  <si>
    <t xml:space="preserve">Ⅲ 基金会計</t>
  </si>
  <si>
    <t xml:space="preserve">（１）ブルーアース基金会計</t>
  </si>
  <si>
    <t xml:space="preserve">１ ニコニコ金</t>
  </si>
  <si>
    <t xml:space="preserve">１ 助成金支出</t>
  </si>
  <si>
    <t xml:space="preserve">２ 次期繰越金</t>
  </si>
  <si>
    <t xml:space="preserve">２００８年度　事業費一覧表</t>
  </si>
  <si>
    <t xml:space="preserve">（例会事業費内訳）</t>
  </si>
  <si>
    <t xml:space="preserve">実施日</t>
  </si>
  <si>
    <t xml:space="preserve">委員会</t>
  </si>
  <si>
    <t xml:space="preserve">例会名</t>
  </si>
  <si>
    <t xml:space="preserve">例会事業費</t>
  </si>
  <si>
    <t xml:space="preserve">登録料収入</t>
  </si>
  <si>
    <t xml:space="preserve">収入計</t>
  </si>
  <si>
    <t xml:space="preserve">差引残高</t>
  </si>
  <si>
    <t xml:space="preserve">例会事業費　支出</t>
  </si>
  <si>
    <t xml:space="preserve">Ａ</t>
  </si>
  <si>
    <t xml:space="preserve">Ｂ</t>
  </si>
  <si>
    <t xml:space="preserve">Ｃ＝Ａ＋Ｂ</t>
  </si>
  <si>
    <t xml:space="preserve">Ｄ</t>
  </si>
  <si>
    <t xml:space="preserve">Ｅ</t>
  </si>
  <si>
    <t xml:space="preserve">Ｆ＝Ａ－Ｅ</t>
  </si>
  <si>
    <t xml:space="preserve">　１月１０日</t>
  </si>
  <si>
    <t xml:space="preserve">まちの未来創造室</t>
  </si>
  <si>
    <t xml:space="preserve">新年交礼会</t>
  </si>
  <si>
    <t xml:space="preserve">２月１９日</t>
  </si>
  <si>
    <t xml:space="preserve">国際都市ブランド創造室</t>
  </si>
  <si>
    <t xml:space="preserve">二月例会</t>
  </si>
  <si>
    <t xml:space="preserve">３月１８日</t>
  </si>
  <si>
    <t xml:space="preserve">社会福祉環向上造委員会</t>
  </si>
  <si>
    <t xml:space="preserve">三月例会</t>
  </si>
  <si>
    <t xml:space="preserve">４月２０日</t>
  </si>
  <si>
    <t xml:space="preserve">未来環境創造委員会</t>
  </si>
  <si>
    <t xml:space="preserve">四月例会</t>
  </si>
  <si>
    <t xml:space="preserve">５月１０日</t>
  </si>
  <si>
    <t xml:space="preserve">芸術都市創造委員会</t>
  </si>
  <si>
    <t xml:space="preserve">五月例会</t>
  </si>
  <si>
    <t xml:space="preserve">６月１１日</t>
  </si>
  <si>
    <t xml:space="preserve">札幌ブランド創造室</t>
  </si>
  <si>
    <t xml:space="preserve">六月創立記念例会</t>
  </si>
  <si>
    <t xml:space="preserve">７月２６日　～２７日</t>
  </si>
  <si>
    <t xml:space="preserve">子どもの未来育成委員会</t>
  </si>
  <si>
    <t xml:space="preserve">七月例会</t>
  </si>
  <si>
    <t xml:space="preserve">８月２３日</t>
  </si>
  <si>
    <t xml:space="preserve">スポーツネットワーク構築委員会</t>
  </si>
  <si>
    <t xml:space="preserve">八月例会</t>
  </si>
  <si>
    <t xml:space="preserve">１０月２８日</t>
  </si>
  <si>
    <t xml:space="preserve">会員拡大情報発信委員会</t>
  </si>
  <si>
    <t xml:space="preserve">十月新入会員歓迎例会</t>
  </si>
  <si>
    <t xml:space="preserve">１１月２７日</t>
  </si>
  <si>
    <t xml:space="preserve">総務運営委員会</t>
  </si>
  <si>
    <t xml:space="preserve">十一月アワードバンケット例会</t>
  </si>
  <si>
    <t xml:space="preserve">１２月　９日</t>
  </si>
  <si>
    <t xml:space="preserve">地域力創造室</t>
  </si>
  <si>
    <t xml:space="preserve">十二月ＯＢ予定者を送る夕べ</t>
  </si>
  <si>
    <t xml:space="preserve">例会事業費合計</t>
  </si>
  <si>
    <t xml:space="preserve">（特別事業費内訳）</t>
  </si>
  <si>
    <t xml:space="preserve">１月３１日　　～２月３日</t>
  </si>
  <si>
    <t xml:space="preserve">国際都市ブランド創造委員会</t>
  </si>
  <si>
    <t xml:space="preserve">姉妹ＪＣ交流ホームステイ事業</t>
  </si>
  <si>
    <t xml:space="preserve">　２月２６日</t>
  </si>
  <si>
    <t xml:space="preserve">二月会員拡大決起集会</t>
  </si>
  <si>
    <t xml:space="preserve">３月１１日</t>
  </si>
  <si>
    <t xml:space="preserve">札幌未来塾</t>
  </si>
  <si>
    <t xml:space="preserve">三月札幌未来塾</t>
  </si>
  <si>
    <t xml:space="preserve">５月２６日　６月２５日　７月３０日</t>
  </si>
  <si>
    <t xml:space="preserve">ブルーアース基金審査委員会</t>
  </si>
  <si>
    <t xml:space="preserve">８月２７日</t>
  </si>
  <si>
    <t xml:space="preserve">仮入会者研修</t>
  </si>
  <si>
    <t xml:space="preserve">１０月３日～５日</t>
  </si>
  <si>
    <t xml:space="preserve">まちづくりフェスタ</t>
  </si>
  <si>
    <r>
      <rPr>
        <sz val="10"/>
        <rFont val="Noto Sans"/>
        <family val="2"/>
      </rPr>
      <t xml:space="preserve">８月５日～　</t>
    </r>
    <r>
      <rPr>
        <sz val="9"/>
        <rFont val="Noto Sans"/>
        <family val="2"/>
      </rPr>
      <t xml:space="preserve">１０</t>
    </r>
    <r>
      <rPr>
        <sz val="10"/>
        <rFont val="Noto Sans"/>
        <family val="2"/>
      </rPr>
      <t xml:space="preserve">月</t>
    </r>
    <r>
      <rPr>
        <sz val="9"/>
        <rFont val="Noto Sans"/>
        <family val="2"/>
      </rPr>
      <t xml:space="preserve">１４</t>
    </r>
    <r>
      <rPr>
        <sz val="10"/>
        <rFont val="Noto Sans"/>
        <family val="2"/>
      </rPr>
      <t xml:space="preserve">日</t>
    </r>
  </si>
  <si>
    <t xml:space="preserve">新入会員書類選考会及び面接選考会</t>
  </si>
  <si>
    <t xml:space="preserve">１１月　１日</t>
  </si>
  <si>
    <t xml:space="preserve">十一月札幌未来塾</t>
  </si>
  <si>
    <t xml:space="preserve">特別事業費合計</t>
  </si>
  <si>
    <t xml:space="preserve">（印刷事業費内訳）</t>
  </si>
  <si>
    <t xml:space="preserve">ホームページ作成</t>
  </si>
  <si>
    <t xml:space="preserve">ブルーアース</t>
  </si>
  <si>
    <t xml:space="preserve">会員募集キット</t>
  </si>
  <si>
    <t xml:space="preserve">ＪＣニュース</t>
  </si>
  <si>
    <t xml:space="preserve">事業報告書</t>
  </si>
  <si>
    <t xml:space="preserve">印刷事業費合計</t>
  </si>
  <si>
    <t xml:space="preserve">総合計</t>
  </si>
  <si>
    <t xml:space="preserve">総　　合　　計</t>
  </si>
  <si>
    <t xml:space="preserve">２００８年度渉外費内訳</t>
  </si>
  <si>
    <r>
      <rPr>
        <sz val="10"/>
        <rFont val="Noto Sans"/>
        <family val="2"/>
      </rPr>
      <t xml:space="preserve">（自：</t>
    </r>
    <r>
      <rPr>
        <sz val="10"/>
        <rFont val="MS UI Gothic"/>
        <family val="3"/>
        <charset val="128"/>
      </rPr>
      <t xml:space="preserve">2008</t>
    </r>
    <r>
      <rPr>
        <sz val="10"/>
        <rFont val="Noto Sans"/>
        <family val="2"/>
      </rPr>
      <t xml:space="preserve">年度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MS UI Gothic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MS UI Gothic"/>
        <family val="3"/>
        <charset val="128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MS UI Gothic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MS UI Gothic"/>
        <family val="3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【国内渉外費】</t>
  </si>
  <si>
    <t xml:space="preserve">内訳</t>
  </si>
  <si>
    <t xml:space="preserve">金額</t>
  </si>
  <si>
    <t xml:space="preserve">備考</t>
  </si>
  <si>
    <t xml:space="preserve">各地ＬＯＭ新年交礼会ご祝儀</t>
  </si>
  <si>
    <t xml:space="preserve">御香典料</t>
  </si>
  <si>
    <r>
      <rPr>
        <sz val="11"/>
        <rFont val="MS UI Gothic"/>
        <family val="3"/>
        <charset val="128"/>
      </rPr>
      <t xml:space="preserve">41</t>
    </r>
    <r>
      <rPr>
        <sz val="11"/>
        <rFont val="Noto Sans"/>
        <family val="2"/>
      </rPr>
      <t xml:space="preserve">件</t>
    </r>
  </si>
  <si>
    <t xml:space="preserve">御供花</t>
  </si>
  <si>
    <t xml:space="preserve">見舞金</t>
  </si>
  <si>
    <r>
      <rPr>
        <sz val="11"/>
        <rFont val="MS UI Gothic"/>
        <family val="3"/>
        <charset val="128"/>
      </rPr>
      <t xml:space="preserve">1</t>
    </r>
    <r>
      <rPr>
        <sz val="11"/>
        <rFont val="Noto Sans"/>
        <family val="2"/>
      </rPr>
      <t xml:space="preserve">件</t>
    </r>
  </si>
  <si>
    <t xml:space="preserve">加入諸団体会費</t>
  </si>
  <si>
    <t xml:space="preserve">中国四川大地震義損金</t>
  </si>
  <si>
    <t xml:space="preserve">宮城岩手大地震義損金</t>
  </si>
  <si>
    <t xml:space="preserve">その他</t>
  </si>
  <si>
    <t xml:space="preserve">合　　計　　　</t>
  </si>
  <si>
    <t xml:space="preserve">【国際渉外費】</t>
  </si>
  <si>
    <r>
      <rPr>
        <sz val="11"/>
        <rFont val="MS UI Gothic"/>
        <family val="3"/>
        <charset val="128"/>
      </rPr>
      <t xml:space="preserve">ASPAC</t>
    </r>
    <r>
      <rPr>
        <sz val="11"/>
        <rFont val="Noto Sans"/>
        <family val="2"/>
      </rPr>
      <t xml:space="preserve">　ブース出展料</t>
    </r>
  </si>
  <si>
    <r>
      <rPr>
        <sz val="11"/>
        <rFont val="Noto Sans"/>
        <family val="2"/>
      </rPr>
      <t xml:space="preserve">姉妹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交流事業</t>
    </r>
  </si>
  <si>
    <r>
      <rPr>
        <sz val="11"/>
        <rFont val="Noto Sans"/>
        <family val="2"/>
      </rPr>
      <t xml:space="preserve">東大邱</t>
    </r>
    <r>
      <rPr>
        <sz val="11"/>
        <rFont val="MS UI Gothic"/>
        <family val="3"/>
        <charset val="128"/>
      </rPr>
      <t xml:space="preserve">JC</t>
    </r>
    <r>
      <rPr>
        <sz val="11"/>
        <rFont val="Noto Sans"/>
        <family val="2"/>
      </rPr>
      <t xml:space="preserve">会議費</t>
    </r>
  </si>
  <si>
    <t xml:space="preserve">英語弁論大会協賛金</t>
  </si>
  <si>
    <t xml:space="preserve">　総　合　計　　</t>
  </si>
  <si>
    <t xml:space="preserve">２００８年度地区大会他登録料内訳</t>
  </si>
  <si>
    <r>
      <rPr>
        <sz val="12"/>
        <rFont val="ＭＳ Ｐゴシック"/>
        <family val="3"/>
        <charset val="128"/>
      </rPr>
      <t xml:space="preserve">         (200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現在</t>
    </r>
    <r>
      <rPr>
        <sz val="12"/>
        <rFont val="ＭＳ Ｐゴシック"/>
        <family val="3"/>
        <charset val="128"/>
      </rPr>
      <t xml:space="preserve">)</t>
    </r>
  </si>
  <si>
    <t xml:space="preserve">式典名</t>
  </si>
  <si>
    <t xml:space="preserve">決　　　算　　　額</t>
  </si>
  <si>
    <t xml:space="preserve">人数</t>
  </si>
  <si>
    <t xml:space="preserve">単価</t>
  </si>
  <si>
    <t xml:space="preserve">登録金額</t>
  </si>
  <si>
    <r>
      <rPr>
        <sz val="12"/>
        <rFont val="ＭＳ Ｐゴシック"/>
        <family val="3"/>
        <charset val="128"/>
      </rPr>
      <t xml:space="preserve">ASPAC</t>
    </r>
    <r>
      <rPr>
        <sz val="12"/>
        <rFont val="Noto Sans"/>
        <family val="2"/>
      </rPr>
      <t xml:space="preserve">（釜山）</t>
    </r>
  </si>
  <si>
    <t xml:space="preserve">各地周年事業</t>
  </si>
  <si>
    <t xml:space="preserve">釧路地区大会登録料</t>
  </si>
  <si>
    <r>
      <rPr>
        <sz val="12"/>
        <rFont val="Noto Sans"/>
        <family val="2"/>
      </rPr>
      <t xml:space="preserve">サマコン２００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登録料</t>
    </r>
  </si>
  <si>
    <t xml:space="preserve">全国浜松大会登録料</t>
  </si>
  <si>
    <t xml:space="preserve">全国浜松大会懇親会登録料</t>
  </si>
  <si>
    <t xml:space="preserve">世界会議登録料</t>
  </si>
  <si>
    <t xml:space="preserve">預かり金余剰金</t>
  </si>
  <si>
    <t xml:space="preserve">合　　計　　</t>
  </si>
  <si>
    <t xml:space="preserve">財　産　目　録</t>
  </si>
  <si>
    <r>
      <rPr>
        <sz val="10"/>
        <color rgb="FF000000"/>
        <rFont val="Noto Sans"/>
        <family val="2"/>
      </rPr>
      <t xml:space="preserve">　　　　　　　　　　 　　　　　　　　　　　（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　　　　　　　　　　　　　　　　　　　　　</t>
    </r>
  </si>
  <si>
    <t xml:space="preserve">科　　　　目</t>
  </si>
  <si>
    <t xml:space="preserve">金　　　　額</t>
  </si>
  <si>
    <t xml:space="preserve">Ⅰ．資産の部　　　　　　　　　　　　　　　　　</t>
  </si>
  <si>
    <t xml:space="preserve">　現金預金</t>
  </si>
  <si>
    <t xml:space="preserve">　　　現金　　　　現金手許有残高</t>
  </si>
  <si>
    <t xml:space="preserve">　　　一般会計／普通預金</t>
  </si>
  <si>
    <r>
      <rPr>
        <sz val="10"/>
        <rFont val="Noto Sans"/>
        <family val="2"/>
      </rPr>
      <t xml:space="preserve">　　　北洋銀行大通支店　    口座№</t>
    </r>
    <r>
      <rPr>
        <sz val="10"/>
        <rFont val="MS UI Gothic"/>
        <family val="3"/>
        <charset val="128"/>
      </rPr>
      <t xml:space="preserve">0922881</t>
    </r>
  </si>
  <si>
    <t xml:space="preserve">計</t>
  </si>
  <si>
    <t xml:space="preserve">　　　ＪＣ基金会計／普通預金</t>
  </si>
  <si>
    <r>
      <rPr>
        <sz val="10"/>
        <rFont val="Noto Sans"/>
        <family val="2"/>
      </rPr>
      <t xml:space="preserve">　　　北洋銀行　本店　  決済  口座№</t>
    </r>
    <r>
      <rPr>
        <sz val="10"/>
        <rFont val="MS UI Gothic"/>
        <family val="3"/>
        <charset val="128"/>
      </rPr>
      <t xml:space="preserve">1794697</t>
    </r>
  </si>
  <si>
    <r>
      <rPr>
        <sz val="10"/>
        <rFont val="Noto Sans"/>
        <family val="2"/>
      </rPr>
      <t xml:space="preserve">　　　北洋銀行　本店　　定期　口座№</t>
    </r>
    <r>
      <rPr>
        <sz val="10"/>
        <rFont val="MS UI Gothic"/>
        <family val="3"/>
        <charset val="128"/>
      </rPr>
      <t xml:space="preserve">1071640</t>
    </r>
  </si>
  <si>
    <r>
      <rPr>
        <sz val="10"/>
        <rFont val="Noto Sans"/>
        <family val="2"/>
      </rPr>
      <t xml:space="preserve">　　　三菱東京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銀行　札幌中央支店　　決済　口座</t>
    </r>
    <r>
      <rPr>
        <sz val="10"/>
        <rFont val="MS UI Gothic"/>
        <family val="3"/>
        <charset val="128"/>
      </rPr>
      <t xml:space="preserve">4936999</t>
    </r>
  </si>
  <si>
    <r>
      <rPr>
        <sz val="10"/>
        <rFont val="Noto Sans"/>
        <family val="2"/>
      </rPr>
      <t xml:space="preserve">　　　三菱東京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銀行　札幌中央支店　　定期　口座</t>
    </r>
    <r>
      <rPr>
        <sz val="10"/>
        <rFont val="MS UI Gothic"/>
        <family val="3"/>
        <charset val="128"/>
      </rPr>
      <t xml:space="preserve">4936999-001</t>
    </r>
  </si>
  <si>
    <r>
      <rPr>
        <sz val="10"/>
        <rFont val="Noto Sans"/>
        <family val="2"/>
      </rPr>
      <t xml:space="preserve">　　　三井住友銀行　札幌支店　　決済　口座</t>
    </r>
    <r>
      <rPr>
        <sz val="10"/>
        <rFont val="MS UI Gothic"/>
        <family val="3"/>
        <charset val="128"/>
      </rPr>
      <t xml:space="preserve">6833538</t>
    </r>
  </si>
  <si>
    <r>
      <rPr>
        <sz val="10"/>
        <rFont val="Noto Sans"/>
        <family val="2"/>
      </rPr>
      <t xml:space="preserve">　　　三井住友銀行　札幌支店　　定期　口座</t>
    </r>
    <r>
      <rPr>
        <sz val="10"/>
        <rFont val="MS UI Gothic"/>
        <family val="3"/>
        <charset val="128"/>
      </rPr>
      <t xml:space="preserve">527289</t>
    </r>
  </si>
  <si>
    <r>
      <rPr>
        <sz val="10"/>
        <rFont val="Noto Sans"/>
        <family val="2"/>
      </rPr>
      <t xml:space="preserve">　　　住友信託銀行　札幌支店　　決済　口座</t>
    </r>
    <r>
      <rPr>
        <sz val="10"/>
        <rFont val="MS UI Gothic"/>
        <family val="3"/>
        <charset val="128"/>
      </rPr>
      <t xml:space="preserve">1895023</t>
    </r>
  </si>
  <si>
    <r>
      <rPr>
        <sz val="10"/>
        <rFont val="Noto Sans"/>
        <family val="2"/>
      </rPr>
      <t xml:space="preserve">　　　住友信託銀行　札幌支店　　定期　口座</t>
    </r>
    <r>
      <rPr>
        <sz val="10"/>
        <rFont val="MS UI Gothic"/>
        <family val="3"/>
        <charset val="128"/>
      </rPr>
      <t xml:space="preserve">85586845-01-31</t>
    </r>
  </si>
  <si>
    <t xml:space="preserve">　　　別途積立金会計／普通預金</t>
  </si>
  <si>
    <r>
      <rPr>
        <sz val="10"/>
        <rFont val="Noto Sans"/>
        <family val="2"/>
      </rPr>
      <t xml:space="preserve">　　　りそな銀行　　札幌支店　決済　　口座№</t>
    </r>
    <r>
      <rPr>
        <sz val="10"/>
        <rFont val="MS UI Gothic"/>
        <family val="3"/>
        <charset val="128"/>
      </rPr>
      <t xml:space="preserve">1484479</t>
    </r>
  </si>
  <si>
    <r>
      <rPr>
        <sz val="10"/>
        <rFont val="Noto Sans"/>
        <family val="2"/>
      </rPr>
      <t xml:space="preserve">　　　札幌銀行　　　　　本店　決済　　口座№</t>
    </r>
    <r>
      <rPr>
        <sz val="10"/>
        <rFont val="MS UI Gothic"/>
        <family val="3"/>
        <charset val="128"/>
      </rPr>
      <t xml:space="preserve">55644</t>
    </r>
  </si>
  <si>
    <r>
      <rPr>
        <sz val="10"/>
        <rFont val="Noto Sans"/>
        <family val="2"/>
      </rPr>
      <t xml:space="preserve">　　　札幌銀行　　　　　本店　定期　　口座№</t>
    </r>
    <r>
      <rPr>
        <sz val="10"/>
        <rFont val="MS UI Gothic"/>
        <family val="3"/>
        <charset val="128"/>
      </rPr>
      <t xml:space="preserve">55644.0.001</t>
    </r>
  </si>
  <si>
    <r>
      <rPr>
        <sz val="10"/>
        <rFont val="Noto Sans"/>
        <family val="2"/>
      </rPr>
      <t xml:space="preserve">　　　三菱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信託銀行　札幌支店　決済　　口座№</t>
    </r>
    <r>
      <rPr>
        <sz val="10"/>
        <rFont val="MS UI Gothic"/>
        <family val="3"/>
        <charset val="128"/>
      </rPr>
      <t xml:space="preserve">3164217</t>
    </r>
  </si>
  <si>
    <r>
      <rPr>
        <sz val="10"/>
        <rFont val="Noto Sans"/>
        <family val="2"/>
      </rPr>
      <t xml:space="preserve">　　　三菱</t>
    </r>
    <r>
      <rPr>
        <sz val="10"/>
        <rFont val="MS UI Gothic"/>
        <family val="3"/>
        <charset val="128"/>
      </rPr>
      <t xml:space="preserve">UFJ</t>
    </r>
    <r>
      <rPr>
        <sz val="10"/>
        <rFont val="Noto Sans"/>
        <family val="2"/>
      </rPr>
      <t xml:space="preserve">信託銀行　札幌支店　定期　　口座№</t>
    </r>
    <r>
      <rPr>
        <sz val="10"/>
        <rFont val="MS UI Gothic"/>
        <family val="3"/>
        <charset val="128"/>
      </rPr>
      <t xml:space="preserve">93929602</t>
    </r>
  </si>
  <si>
    <r>
      <rPr>
        <sz val="10"/>
        <rFont val="Noto Sans"/>
        <family val="2"/>
      </rPr>
      <t xml:space="preserve">　　　秋田銀行　　札幌支店　決済　　口座№</t>
    </r>
    <r>
      <rPr>
        <sz val="10"/>
        <rFont val="MS UI Gothic"/>
        <family val="3"/>
        <charset val="128"/>
      </rPr>
      <t xml:space="preserve">342731</t>
    </r>
  </si>
  <si>
    <r>
      <rPr>
        <sz val="10"/>
        <rFont val="Noto Sans"/>
        <family val="2"/>
      </rPr>
      <t xml:space="preserve">　　　秋田銀行　　札幌支店　定期　　口座№</t>
    </r>
    <r>
      <rPr>
        <sz val="10"/>
        <rFont val="MS UI Gothic"/>
        <family val="3"/>
        <charset val="128"/>
      </rPr>
      <t xml:space="preserve">560023-0001</t>
    </r>
  </si>
  <si>
    <r>
      <rPr>
        <sz val="10"/>
        <rFont val="Noto Sans"/>
        <family val="2"/>
      </rPr>
      <t xml:space="preserve">　　　みずほ銀行　　札幌支店　決済　　口座№</t>
    </r>
    <r>
      <rPr>
        <sz val="10"/>
        <rFont val="MS UI Gothic"/>
        <family val="3"/>
        <charset val="128"/>
      </rPr>
      <t xml:space="preserve">1017899</t>
    </r>
  </si>
  <si>
    <r>
      <rPr>
        <sz val="9"/>
        <rFont val="Noto Sans"/>
        <family val="2"/>
      </rPr>
      <t xml:space="preserve">　　　みずほ銀行　　札幌支店　定期　　口座№</t>
    </r>
    <r>
      <rPr>
        <sz val="9"/>
        <rFont val="MS UI Gothic"/>
        <family val="3"/>
        <charset val="128"/>
      </rPr>
      <t xml:space="preserve">813-6003861-0001</t>
    </r>
  </si>
  <si>
    <t xml:space="preserve">　　　入会金基金会計／普通預金</t>
  </si>
  <si>
    <r>
      <rPr>
        <sz val="10"/>
        <rFont val="Noto Sans"/>
        <family val="2"/>
      </rPr>
      <t xml:space="preserve">　　　みずほ信託銀行　　札幌支店　決済　　口座№</t>
    </r>
    <r>
      <rPr>
        <sz val="10"/>
        <rFont val="MS UI Gothic"/>
        <family val="3"/>
        <charset val="128"/>
      </rPr>
      <t xml:space="preserve">4819390</t>
    </r>
  </si>
  <si>
    <r>
      <rPr>
        <sz val="10"/>
        <rFont val="Noto Sans"/>
        <family val="2"/>
      </rPr>
      <t xml:space="preserve">　　　みずほ信託銀行　　札幌支店　定期　　口座№</t>
    </r>
    <r>
      <rPr>
        <sz val="10"/>
        <rFont val="MS UI Gothic"/>
        <family val="3"/>
        <charset val="128"/>
      </rPr>
      <t xml:space="preserve">50900170</t>
    </r>
  </si>
  <si>
    <r>
      <rPr>
        <sz val="10"/>
        <rFont val="Noto Sans"/>
        <family val="2"/>
      </rPr>
      <t xml:space="preserve">　　　北央信用組合　本店営業部　決済　　口座№</t>
    </r>
    <r>
      <rPr>
        <sz val="10"/>
        <rFont val="MS UI Gothic"/>
        <family val="3"/>
        <charset val="128"/>
      </rPr>
      <t xml:space="preserve">2243227</t>
    </r>
  </si>
  <si>
    <r>
      <rPr>
        <sz val="10"/>
        <rFont val="Noto Sans"/>
        <family val="2"/>
      </rPr>
      <t xml:space="preserve">　　　北央信用組合　本店営業部　定期　　口座№</t>
    </r>
    <r>
      <rPr>
        <sz val="10"/>
        <rFont val="MS UI Gothic"/>
        <family val="3"/>
        <charset val="128"/>
      </rPr>
      <t xml:space="preserve">2101720</t>
    </r>
  </si>
  <si>
    <r>
      <rPr>
        <sz val="10"/>
        <rFont val="Noto Sans"/>
        <family val="2"/>
      </rPr>
      <t xml:space="preserve">　　　北陸銀行　　　札幌支店　決済　　口座№</t>
    </r>
    <r>
      <rPr>
        <sz val="10"/>
        <rFont val="MS UI Gothic"/>
        <family val="3"/>
        <charset val="128"/>
      </rPr>
      <t xml:space="preserve">5093920</t>
    </r>
  </si>
  <si>
    <r>
      <rPr>
        <sz val="10"/>
        <rFont val="Noto Sans"/>
        <family val="2"/>
      </rPr>
      <t xml:space="preserve">　　　北陸銀行　　　札幌支店　定期　口座№</t>
    </r>
    <r>
      <rPr>
        <sz val="10"/>
        <rFont val="MS UI Gothic"/>
        <family val="3"/>
        <charset val="128"/>
      </rPr>
      <t xml:space="preserve">5093920</t>
    </r>
  </si>
  <si>
    <r>
      <rPr>
        <sz val="10"/>
        <rFont val="Noto Sans"/>
        <family val="2"/>
      </rPr>
      <t xml:space="preserve">　　　青森銀行　　　札幌支店　決済　　口座№</t>
    </r>
    <r>
      <rPr>
        <sz val="10"/>
        <rFont val="MS UI Gothic"/>
        <family val="3"/>
        <charset val="128"/>
      </rPr>
      <t xml:space="preserve">1007212</t>
    </r>
  </si>
  <si>
    <r>
      <rPr>
        <sz val="10"/>
        <rFont val="Noto Sans"/>
        <family val="2"/>
      </rPr>
      <t xml:space="preserve">　　　青森銀行　　　札幌支店　定期　口座№</t>
    </r>
    <r>
      <rPr>
        <sz val="10"/>
        <rFont val="MS UI Gothic"/>
        <family val="3"/>
        <charset val="128"/>
      </rPr>
      <t xml:space="preserve">113128</t>
    </r>
  </si>
  <si>
    <t xml:space="preserve">　　　ブルーアース基金会計／普通預金</t>
  </si>
  <si>
    <r>
      <rPr>
        <sz val="10"/>
        <rFont val="Noto Sans"/>
        <family val="2"/>
      </rPr>
      <t xml:space="preserve">　　　中央三井信託銀行　札幌支店　　決済　口座№</t>
    </r>
    <r>
      <rPr>
        <sz val="10"/>
        <rFont val="MS UI Gothic"/>
        <family val="3"/>
        <charset val="128"/>
      </rPr>
      <t xml:space="preserve">8452066</t>
    </r>
  </si>
  <si>
    <r>
      <rPr>
        <sz val="10"/>
        <rFont val="Noto Sans"/>
        <family val="2"/>
      </rPr>
      <t xml:space="preserve">　　　中央三井信託銀行　札幌支店　　定期　口座№</t>
    </r>
    <r>
      <rPr>
        <sz val="10"/>
        <rFont val="MS UI Gothic"/>
        <family val="3"/>
        <charset val="128"/>
      </rPr>
      <t xml:space="preserve">8474141013</t>
    </r>
  </si>
  <si>
    <r>
      <rPr>
        <sz val="10"/>
        <rFont val="Noto Sans"/>
        <family val="2"/>
      </rPr>
      <t xml:space="preserve">　　　北海道銀行　　　　　　本店　 決済　口座№</t>
    </r>
    <r>
      <rPr>
        <sz val="10"/>
        <rFont val="MS UI Gothic"/>
        <family val="3"/>
        <charset val="128"/>
      </rPr>
      <t xml:space="preserve">2793636</t>
    </r>
  </si>
  <si>
    <r>
      <rPr>
        <sz val="10"/>
        <rFont val="Noto Sans"/>
        <family val="2"/>
      </rPr>
      <t xml:space="preserve">　　　北海道銀行　　　　　　本店　 定期　口座№</t>
    </r>
    <r>
      <rPr>
        <sz val="10"/>
        <rFont val="MS UI Gothic"/>
        <family val="3"/>
        <charset val="128"/>
      </rPr>
      <t xml:space="preserve">0971126-001</t>
    </r>
  </si>
  <si>
    <t xml:space="preserve">　未収入金</t>
  </si>
  <si>
    <t xml:space="preserve">　立替金</t>
  </si>
  <si>
    <t xml:space="preserve">次年度立替分</t>
  </si>
  <si>
    <r>
      <rPr>
        <sz val="10"/>
        <rFont val="MS UI Gothic"/>
        <family val="3"/>
        <charset val="128"/>
      </rPr>
      <t xml:space="preserve">JC</t>
    </r>
    <r>
      <rPr>
        <sz val="10"/>
        <rFont val="Noto Sans"/>
        <family val="2"/>
      </rPr>
      <t xml:space="preserve">バッチ</t>
    </r>
  </si>
  <si>
    <t xml:space="preserve">流動資産合計</t>
  </si>
  <si>
    <t xml:space="preserve">　投資有価証券　㈱北海道ﾌｯﾄﾎﾞｰﾙｸﾗﾌﾞ　２０株</t>
  </si>
  <si>
    <t xml:space="preserve">　事務局敷金</t>
  </si>
  <si>
    <t xml:space="preserve">固定資産合計</t>
  </si>
  <si>
    <t xml:space="preserve">資産合計</t>
  </si>
  <si>
    <t xml:space="preserve">Ⅱ．負債の部　　　　　　　　　　　　　　　　　</t>
  </si>
  <si>
    <t xml:space="preserve">　未払金</t>
  </si>
  <si>
    <t xml:space="preserve">　事業報告書</t>
  </si>
  <si>
    <t xml:space="preserve">　預り金</t>
  </si>
  <si>
    <t xml:space="preserve">　　預り先　所得税</t>
  </si>
  <si>
    <t xml:space="preserve">　　　　　　　社会保険</t>
  </si>
  <si>
    <t xml:space="preserve">　　　　　　　地区大会他登録料</t>
  </si>
  <si>
    <t xml:space="preserve">　仮受金</t>
  </si>
  <si>
    <t xml:space="preserve">　　仮受先　</t>
  </si>
  <si>
    <r>
      <rPr>
        <sz val="10"/>
        <rFont val="MS UI Gothic"/>
        <family val="3"/>
        <charset val="128"/>
      </rPr>
      <t xml:space="preserve">2009</t>
    </r>
    <r>
      <rPr>
        <sz val="10"/>
        <rFont val="Noto Sans"/>
        <family val="2"/>
      </rPr>
      <t xml:space="preserve">年度入会金</t>
    </r>
  </si>
  <si>
    <r>
      <rPr>
        <sz val="10"/>
        <rFont val="MS UI Gothic"/>
        <family val="3"/>
        <charset val="128"/>
      </rPr>
      <t xml:space="preserve">2009</t>
    </r>
    <r>
      <rPr>
        <sz val="10"/>
        <rFont val="Noto Sans"/>
        <family val="2"/>
      </rPr>
      <t xml:space="preserve">年度</t>
    </r>
    <r>
      <rPr>
        <sz val="10"/>
        <rFont val="MS UI Gothic"/>
        <family val="3"/>
        <charset val="128"/>
      </rPr>
      <t xml:space="preserve">WeBelieve</t>
    </r>
    <r>
      <rPr>
        <sz val="10"/>
        <rFont val="Noto Sans"/>
        <family val="2"/>
      </rPr>
      <t xml:space="preserve">購読料</t>
    </r>
  </si>
  <si>
    <t xml:space="preserve">特別会員入会金及び記念品代</t>
  </si>
  <si>
    <t xml:space="preserve">流動負債合計</t>
  </si>
  <si>
    <t xml:space="preserve">固定負債合計</t>
  </si>
  <si>
    <t xml:space="preserve">負債合計</t>
  </si>
  <si>
    <t xml:space="preserve">正味財産</t>
  </si>
  <si>
    <t xml:space="preserve">貸借対照総括表</t>
  </si>
  <si>
    <r>
      <rPr>
        <sz val="11"/>
        <rFont val="ＭＳ Ｐゴシック"/>
        <family val="3"/>
        <charset val="128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科目名</t>
  </si>
  <si>
    <t xml:space="preserve">一般会計</t>
  </si>
  <si>
    <t xml:space="preserve">ＪＣ基金会計</t>
  </si>
  <si>
    <t xml:space="preserve">別途積立金会計</t>
  </si>
  <si>
    <t xml:space="preserve">入会金会計</t>
  </si>
  <si>
    <t xml:space="preserve">ブルーアース基金</t>
  </si>
  <si>
    <t xml:space="preserve">内部取引消去</t>
  </si>
  <si>
    <t xml:space="preserve">Ⅰ資産の部</t>
  </si>
  <si>
    <t xml:space="preserve">１．流動資産</t>
  </si>
  <si>
    <t xml:space="preserve">　　現金預金</t>
  </si>
  <si>
    <t xml:space="preserve">　　立替金</t>
  </si>
  <si>
    <t xml:space="preserve">　　流動資産合計</t>
  </si>
  <si>
    <t xml:space="preserve">２．固定資産</t>
  </si>
  <si>
    <t xml:space="preserve">　　敷金保証金</t>
  </si>
  <si>
    <t xml:space="preserve">　　有価証券</t>
  </si>
  <si>
    <t xml:space="preserve">　　固定資産合計</t>
  </si>
  <si>
    <t xml:space="preserve">Ⅱ負債の部</t>
  </si>
  <si>
    <t xml:space="preserve">１．流動負債</t>
  </si>
  <si>
    <t xml:space="preserve">未払金</t>
  </si>
  <si>
    <t xml:space="preserve">預り金</t>
  </si>
  <si>
    <t xml:space="preserve">仮受金</t>
  </si>
  <si>
    <t xml:space="preserve">　　流動負債合計</t>
  </si>
  <si>
    <t xml:space="preserve">２．固定負債</t>
  </si>
  <si>
    <t xml:space="preserve">　　固定負債合計</t>
  </si>
  <si>
    <t xml:space="preserve">Ⅲ正味財産の部</t>
  </si>
  <si>
    <t xml:space="preserve">１．指定正味財産</t>
  </si>
  <si>
    <t xml:space="preserve">　　指定正味財産合計</t>
  </si>
  <si>
    <t xml:space="preserve">２．一般正味財産</t>
  </si>
  <si>
    <t xml:space="preserve">　　基本金</t>
  </si>
  <si>
    <t xml:space="preserve">　　余剰金</t>
  </si>
  <si>
    <t xml:space="preserve">　　正味財産合計</t>
  </si>
  <si>
    <t xml:space="preserve">負債および正味財産合計</t>
  </si>
  <si>
    <t xml:space="preserve">正味財産増減計算書総括表</t>
  </si>
  <si>
    <r>
      <rPr>
        <sz val="10"/>
        <color rgb="FF000000"/>
        <rFont val="Noto Sans"/>
        <family val="2"/>
      </rPr>
      <t xml:space="preserve">　　　　　　　　　　　　　　　　　　　　　　　　　　　　　　　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自：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・至：</t>
    </r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）　　　　　　　　　　　　　　　　　　　</t>
    </r>
  </si>
  <si>
    <r>
      <rPr>
        <b val="true"/>
        <sz val="10"/>
        <color rgb="FF000000"/>
        <rFont val="ＭＳ Ｐゴシック"/>
        <family val="3"/>
        <charset val="128"/>
      </rPr>
      <t xml:space="preserve">JC</t>
    </r>
    <r>
      <rPr>
        <b val="true"/>
        <sz val="10"/>
        <color rgb="FF000000"/>
        <rFont val="Noto Sans"/>
        <family val="2"/>
      </rPr>
      <t xml:space="preserve">基金会計</t>
    </r>
  </si>
  <si>
    <t xml:space="preserve">入会基金会計</t>
  </si>
  <si>
    <t xml:space="preserve">ブルアース　　基金会計</t>
  </si>
  <si>
    <t xml:space="preserve">合　計</t>
  </si>
  <si>
    <t xml:space="preserve">Ⅰ一般正味財産の部</t>
  </si>
  <si>
    <t xml:space="preserve">　１．　経常増減の部</t>
  </si>
  <si>
    <t xml:space="preserve">  　①経常収益</t>
  </si>
  <si>
    <t xml:space="preserve">　　　　受取入会金</t>
  </si>
  <si>
    <t xml:space="preserve">　　　　受取会費</t>
  </si>
  <si>
    <t xml:space="preserve">　　　　事業収益</t>
  </si>
  <si>
    <t xml:space="preserve">　　　　雑収益</t>
  </si>
  <si>
    <t xml:space="preserve">　　　　　経常収益計</t>
  </si>
  <si>
    <t xml:space="preserve">  　②経常費用</t>
  </si>
  <si>
    <t xml:space="preserve">        事業費</t>
  </si>
  <si>
    <t xml:space="preserve">      　管理費</t>
  </si>
  <si>
    <t xml:space="preserve">     　 負担金</t>
  </si>
  <si>
    <t xml:space="preserve">　　　　他会計への繰入金</t>
  </si>
  <si>
    <t xml:space="preserve">　　　　　経常費用計</t>
  </si>
  <si>
    <t xml:space="preserve">当期経常増減額</t>
  </si>
  <si>
    <t xml:space="preserve">　２．　経常外増減の部　</t>
  </si>
  <si>
    <t xml:space="preserve">  　①経常外収益</t>
  </si>
  <si>
    <t xml:space="preserve">    　　 経常外収益計</t>
  </si>
  <si>
    <t xml:space="preserve">  　②経常外費用</t>
  </si>
  <si>
    <t xml:space="preserve">    　　 経常外費用計</t>
  </si>
  <si>
    <t xml:space="preserve">     　 当期経常外増減額</t>
  </si>
  <si>
    <t xml:space="preserve">　　　当期一般正味財産増減額</t>
  </si>
  <si>
    <t xml:space="preserve">　　　一般正味財産期首残高</t>
  </si>
  <si>
    <t xml:space="preserve">　　　一般正味財産期末残高</t>
  </si>
  <si>
    <t xml:space="preserve">　　　基本金</t>
  </si>
  <si>
    <t xml:space="preserve">Ⅱ指定正味財産増減の部</t>
  </si>
  <si>
    <t xml:space="preserve">　　①指定正味財産増加の部</t>
  </si>
  <si>
    <t xml:space="preserve">　　②指定正味財産減少の部</t>
  </si>
  <si>
    <t xml:space="preserve">　　　当期指定正味財産増減額</t>
  </si>
  <si>
    <t xml:space="preserve">　　　指定正味財産期首残高</t>
  </si>
  <si>
    <t xml:space="preserve">　　　指定正味財産期末残高</t>
  </si>
  <si>
    <t xml:space="preserve">Ⅲ正味財産期末残高</t>
  </si>
  <si>
    <t xml:space="preserve">負担金</t>
  </si>
  <si>
    <t xml:space="preserve">（負担金収入内訳）</t>
  </si>
  <si>
    <t xml:space="preserve">項目</t>
  </si>
  <si>
    <t xml:space="preserve">適用</t>
  </si>
  <si>
    <t xml:space="preserve">WEBELIEVE</t>
  </si>
  <si>
    <r>
      <rPr>
        <sz val="11"/>
        <rFont val="ＭＳ Ｐゴシック"/>
        <family val="3"/>
        <charset val="128"/>
      </rPr>
      <t xml:space="preserve">WEBELIEVE</t>
    </r>
    <r>
      <rPr>
        <sz val="11"/>
        <rFont val="Noto Sans"/>
        <family val="2"/>
      </rPr>
      <t xml:space="preserve">（ＯＢ分）</t>
    </r>
  </si>
  <si>
    <t xml:space="preserve">国際協力</t>
  </si>
  <si>
    <t xml:space="preserve">日本ＪＣ会費</t>
  </si>
  <si>
    <t xml:space="preserve">ＪＣＩ会費</t>
  </si>
  <si>
    <t xml:space="preserve">地区協会費</t>
  </si>
  <si>
    <t xml:space="preserve">名刺</t>
  </si>
  <si>
    <t xml:space="preserve">ポケット名簿</t>
  </si>
  <si>
    <r>
      <rPr>
        <sz val="11"/>
        <rFont val="ＭＳ Ｐゴシック"/>
        <family val="3"/>
        <charset val="128"/>
      </rPr>
      <t xml:space="preserve">OB</t>
    </r>
    <r>
      <rPr>
        <sz val="11"/>
        <rFont val="Noto Sans"/>
        <family val="2"/>
      </rPr>
      <t xml:space="preserve">名簿</t>
    </r>
  </si>
  <si>
    <t xml:space="preserve">ＪＣバッチ</t>
  </si>
  <si>
    <t xml:space="preserve">ﾈｰﾑﾌﾟﾚｰﾄ</t>
  </si>
  <si>
    <t xml:space="preserve">（負担金支出内訳）</t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3,00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,825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5,000</t>
    </r>
  </si>
  <si>
    <t xml:space="preserve">基本額</t>
  </si>
  <si>
    <r>
      <rPr>
        <sz val="11"/>
        <rFont val="Noto Sans"/>
        <family val="2"/>
      </rPr>
      <t xml:space="preserve">基本額</t>
    </r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＋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名ごと</t>
    </r>
    <r>
      <rPr>
        <sz val="11"/>
        <rFont val="ＭＳ Ｐゴシック"/>
        <family val="3"/>
        <charset val="128"/>
      </rPr>
      <t xml:space="preserve">15,00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1,380</t>
    </r>
  </si>
  <si>
    <r>
      <rPr>
        <sz val="11"/>
        <rFont val="Noto Sans"/>
        <family val="2"/>
      </rPr>
      <t xml:space="preserve">正会員数</t>
    </r>
    <r>
      <rPr>
        <sz val="11"/>
        <rFont val="ＭＳ Ｐゴシック"/>
        <family val="3"/>
        <charset val="128"/>
      </rPr>
      <t xml:space="preserve">174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4,500</t>
    </r>
  </si>
  <si>
    <t xml:space="preserve">雑収入</t>
  </si>
  <si>
    <t xml:space="preserve">会員名簿</t>
  </si>
  <si>
    <r>
      <rPr>
        <sz val="11"/>
        <rFont val="Noto Sans"/>
        <family val="2"/>
      </rPr>
      <t xml:space="preserve">おくやみ</t>
    </r>
    <r>
      <rPr>
        <sz val="11"/>
        <rFont val="ＭＳ Ｐゴシック"/>
        <family val="3"/>
        <charset val="128"/>
      </rPr>
      <t xml:space="preserve">FAX</t>
    </r>
  </si>
  <si>
    <t xml:space="preserve">地区協事務局費収入</t>
  </si>
  <si>
    <t xml:space="preserve">地区協室料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度預かり金繰入</t>
    </r>
  </si>
  <si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手帳</t>
    </r>
  </si>
  <si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共済掛戻</t>
    </r>
  </si>
  <si>
    <r>
      <rPr>
        <sz val="11"/>
        <rFont val="ＭＳ Ｐゴシック"/>
        <family val="3"/>
        <charset val="128"/>
      </rPr>
      <t xml:space="preserve">LOM</t>
    </r>
    <r>
      <rPr>
        <sz val="11"/>
        <rFont val="Noto Sans"/>
        <family val="2"/>
      </rPr>
      <t xml:space="preserve">カード利用還元</t>
    </r>
  </si>
  <si>
    <t xml:space="preserve">募金（義捐金へ）</t>
  </si>
  <si>
    <t xml:space="preserve">登録料等余剰</t>
  </si>
  <si>
    <t xml:space="preserve">振込料割引分</t>
  </si>
  <si>
    <t xml:space="preserve">合　　計</t>
  </si>
  <si>
    <t xml:space="preserve">その他会費</t>
  </si>
  <si>
    <t xml:space="preserve">補正額</t>
  </si>
  <si>
    <t xml:space="preserve">委員会等運営費</t>
  </si>
  <si>
    <t xml:space="preserve">総会会議費</t>
  </si>
  <si>
    <t xml:space="preserve">理事会会議費</t>
  </si>
  <si>
    <t xml:space="preserve">常任理事会議費</t>
  </si>
  <si>
    <t xml:space="preserve">三役会会議費</t>
  </si>
  <si>
    <t xml:space="preserve">その他会議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 * #,##0_ ;_ * \-#,##0_ ;_ * \-_ ;_ @_ "/>
    <numFmt numFmtId="167" formatCode="[$-409]#,##0"/>
    <numFmt numFmtId="168" formatCode="#,##0"/>
    <numFmt numFmtId="169" formatCode="[$-409]@"/>
    <numFmt numFmtId="170" formatCode="#,##0_ "/>
    <numFmt numFmtId="171" formatCode="@"/>
    <numFmt numFmtId="172" formatCode="[$-409]m/d/yyyy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6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color rgb="FF000000"/>
      <name val="ＭＳ ゴシック"/>
      <family val="3"/>
      <charset val="128"/>
    </font>
    <font>
      <sz val="11"/>
      <name val="MS UI Gothic"/>
      <family val="3"/>
      <charset val="128"/>
    </font>
    <font>
      <sz val="10"/>
      <name val="MS UI Gothic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MS UI Gothic"/>
      <family val="3"/>
      <charset val="128"/>
    </font>
    <font>
      <sz val="8"/>
      <name val="MS UI Gothic"/>
      <family val="3"/>
      <charset val="128"/>
    </font>
    <font>
      <sz val="14"/>
      <name val="MS UI Gothic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0"/>
      <name val="明朝"/>
      <family val="1"/>
      <charset val="128"/>
    </font>
    <font>
      <sz val="9"/>
      <name val="MS UI Gothic"/>
      <family val="3"/>
      <charset val="128"/>
    </font>
    <font>
      <sz val="10"/>
      <color rgb="FFFF0000"/>
      <name val="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0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9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通貨 [0.00]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3.49"/>
    <col collapsed="false" customWidth="true" hidden="false" outlineLevel="0" max="4" min="3" style="0" width="12.62"/>
    <col collapsed="false" customWidth="true" hidden="false" outlineLevel="0" max="6" min="5" style="2" width="12.62"/>
    <col collapsed="false" customWidth="true" hidden="false" outlineLevel="0" max="7" min="7" style="0" width="30.25"/>
    <col collapsed="false" customWidth="true" hidden="false" outlineLevel="0" max="9" min="9" style="0" width="9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9.5" hidden="false" customHeight="true" outlineLevel="0" collapsed="false">
      <c r="A3" s="6"/>
      <c r="B3" s="7"/>
      <c r="C3" s="8"/>
      <c r="D3" s="8"/>
      <c r="E3" s="8"/>
      <c r="F3" s="8"/>
      <c r="G3" s="9" t="s">
        <v>2</v>
      </c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</row>
    <row r="5" s="20" customFormat="true" ht="20.1" hidden="false" customHeight="true" outlineLevel="0" collapsed="false">
      <c r="A5" s="14" t="s">
        <v>9</v>
      </c>
      <c r="B5" s="15"/>
      <c r="C5" s="16"/>
      <c r="D5" s="16"/>
      <c r="E5" s="17"/>
      <c r="F5" s="18"/>
      <c r="G5" s="19"/>
    </row>
    <row r="6" s="20" customFormat="true" ht="20.1" hidden="false" customHeight="true" outlineLevel="0" collapsed="false">
      <c r="A6" s="21" t="s">
        <v>10</v>
      </c>
      <c r="B6" s="22"/>
      <c r="C6" s="23"/>
      <c r="D6" s="23"/>
      <c r="E6" s="24"/>
      <c r="F6" s="25"/>
      <c r="G6" s="26"/>
    </row>
    <row r="7" s="20" customFormat="true" ht="20.1" hidden="false" customHeight="true" outlineLevel="0" collapsed="false">
      <c r="A7" s="27" t="s">
        <v>11</v>
      </c>
      <c r="B7" s="28"/>
      <c r="C7" s="29" t="n">
        <f aca="false">C8</f>
        <v>1700000</v>
      </c>
      <c r="D7" s="29" t="n">
        <f aca="false">SUM(D8)</f>
        <v>1700000</v>
      </c>
      <c r="E7" s="30" t="n">
        <f aca="false">E8</f>
        <v>1700000</v>
      </c>
      <c r="F7" s="31" t="n">
        <f aca="false">SUM(E7-D7)</f>
        <v>0</v>
      </c>
      <c r="G7" s="32"/>
    </row>
    <row r="8" s="20" customFormat="true" ht="20.1" hidden="false" customHeight="true" outlineLevel="0" collapsed="false">
      <c r="A8" s="33" t="s">
        <v>12</v>
      </c>
      <c r="B8" s="34"/>
      <c r="C8" s="35" t="n">
        <v>1700000</v>
      </c>
      <c r="D8" s="35" t="n">
        <v>1700000</v>
      </c>
      <c r="E8" s="36" t="n">
        <v>1700000</v>
      </c>
      <c r="F8" s="37" t="n">
        <f aca="false">SUM(E8-D8)</f>
        <v>0</v>
      </c>
      <c r="G8" s="38"/>
    </row>
    <row r="9" s="20" customFormat="true" ht="20.1" hidden="false" customHeight="true" outlineLevel="0" collapsed="false">
      <c r="A9" s="27" t="s">
        <v>13</v>
      </c>
      <c r="B9" s="28"/>
      <c r="C9" s="29" t="n">
        <f aca="false">C10+C11</f>
        <v>31320000</v>
      </c>
      <c r="D9" s="29" t="n">
        <f aca="false">SUM(D10:D11)</f>
        <v>30240000</v>
      </c>
      <c r="E9" s="30" t="n">
        <f aca="false">E10+E11+E12</f>
        <v>31715000</v>
      </c>
      <c r="F9" s="39" t="n">
        <f aca="false">SUM(E9-D9)</f>
        <v>1475000</v>
      </c>
      <c r="G9" s="32"/>
    </row>
    <row r="10" s="20" customFormat="true" ht="20.1" hidden="false" customHeight="true" outlineLevel="0" collapsed="false">
      <c r="A10" s="40" t="s">
        <v>14</v>
      </c>
      <c r="B10" s="41"/>
      <c r="C10" s="42" t="n">
        <v>26100000</v>
      </c>
      <c r="D10" s="42" t="n">
        <v>25200000</v>
      </c>
      <c r="E10" s="30" t="n">
        <v>25125000</v>
      </c>
      <c r="F10" s="30" t="n">
        <f aca="false">SUM(E10-D10)</f>
        <v>-75000</v>
      </c>
      <c r="G10" s="43"/>
    </row>
    <row r="11" s="20" customFormat="true" ht="20.1" hidden="false" customHeight="true" outlineLevel="0" collapsed="false">
      <c r="A11" s="44" t="s">
        <v>15</v>
      </c>
      <c r="B11" s="45"/>
      <c r="C11" s="46" t="n">
        <v>5220000</v>
      </c>
      <c r="D11" s="46" t="n">
        <v>5040000</v>
      </c>
      <c r="E11" s="47" t="n">
        <v>5040000</v>
      </c>
      <c r="F11" s="30" t="n">
        <f aca="false">SUM(E11-D11)</f>
        <v>0</v>
      </c>
      <c r="G11" s="43"/>
    </row>
    <row r="12" s="20" customFormat="true" ht="20.1" hidden="false" customHeight="true" outlineLevel="0" collapsed="false">
      <c r="A12" s="48" t="s">
        <v>16</v>
      </c>
      <c r="B12" s="48"/>
      <c r="C12" s="35"/>
      <c r="D12" s="35" t="n">
        <v>0</v>
      </c>
      <c r="E12" s="36" t="n">
        <v>1550000</v>
      </c>
      <c r="F12" s="49" t="n">
        <f aca="false">SUM(E12-D12)</f>
        <v>1550000</v>
      </c>
      <c r="G12" s="50"/>
    </row>
    <row r="13" s="20" customFormat="true" ht="20.1" hidden="false" customHeight="true" outlineLevel="0" collapsed="false">
      <c r="A13" s="21" t="s">
        <v>17</v>
      </c>
      <c r="B13" s="22"/>
      <c r="C13" s="23" t="n">
        <v>4132870</v>
      </c>
      <c r="D13" s="23" t="n">
        <v>4132870</v>
      </c>
      <c r="E13" s="24" t="n">
        <v>4132870</v>
      </c>
      <c r="F13" s="24" t="n">
        <f aca="false">SUM(E13-D13)</f>
        <v>0</v>
      </c>
      <c r="G13" s="51"/>
    </row>
    <row r="14" s="20" customFormat="true" ht="20.1" hidden="false" customHeight="true" outlineLevel="0" collapsed="false">
      <c r="A14" s="27" t="s">
        <v>18</v>
      </c>
      <c r="B14" s="28"/>
      <c r="C14" s="29" t="n">
        <f aca="false">C15+C16</f>
        <v>0</v>
      </c>
      <c r="D14" s="29" t="n">
        <f aca="false">SUM(D15:D16)</f>
        <v>935000</v>
      </c>
      <c r="E14" s="30" t="n">
        <f aca="false">E15+E16</f>
        <v>2434500</v>
      </c>
      <c r="F14" s="31" t="n">
        <f aca="false">SUM(E14-D14)</f>
        <v>1499500</v>
      </c>
      <c r="G14" s="32"/>
    </row>
    <row r="15" s="20" customFormat="true" ht="20.1" hidden="false" customHeight="true" outlineLevel="0" collapsed="false">
      <c r="A15" s="40" t="s">
        <v>19</v>
      </c>
      <c r="B15" s="41"/>
      <c r="C15" s="42"/>
      <c r="D15" s="42" t="n">
        <v>745000</v>
      </c>
      <c r="E15" s="30" t="n">
        <v>2244500</v>
      </c>
      <c r="F15" s="31" t="n">
        <f aca="false">SUM(E15-D15)</f>
        <v>1499500</v>
      </c>
      <c r="G15" s="43"/>
    </row>
    <row r="16" s="20" customFormat="true" ht="20.1" hidden="false" customHeight="true" outlineLevel="0" collapsed="false">
      <c r="A16" s="52" t="s">
        <v>20</v>
      </c>
      <c r="B16" s="53"/>
      <c r="C16" s="35"/>
      <c r="D16" s="46" t="n">
        <v>190000</v>
      </c>
      <c r="E16" s="54" t="n">
        <v>190000</v>
      </c>
      <c r="F16" s="37" t="n">
        <f aca="false">SUM(E16-D16)</f>
        <v>0</v>
      </c>
      <c r="G16" s="55"/>
    </row>
    <row r="17" s="20" customFormat="true" ht="20.1" hidden="false" customHeight="true" outlineLevel="0" collapsed="false">
      <c r="A17" s="56" t="s">
        <v>21</v>
      </c>
      <c r="B17" s="57"/>
      <c r="C17" s="23"/>
      <c r="D17" s="23"/>
      <c r="E17" s="24" t="n">
        <v>0</v>
      </c>
      <c r="F17" s="24" t="n">
        <f aca="false">SUM(E17-D17)</f>
        <v>0</v>
      </c>
      <c r="G17" s="26"/>
    </row>
    <row r="18" s="20" customFormat="true" ht="20.1" hidden="false" customHeight="true" outlineLevel="0" collapsed="false">
      <c r="A18" s="58" t="s">
        <v>22</v>
      </c>
      <c r="B18" s="59"/>
      <c r="C18" s="29"/>
      <c r="D18" s="29"/>
      <c r="E18" s="30" t="n">
        <f aca="false">E19+E20</f>
        <v>0</v>
      </c>
      <c r="F18" s="31" t="n">
        <f aca="false">SUM(E18-D18)</f>
        <v>0</v>
      </c>
      <c r="G18" s="60"/>
    </row>
    <row r="19" s="20" customFormat="true" ht="20.1" hidden="false" customHeight="true" outlineLevel="0" collapsed="false">
      <c r="A19" s="61" t="s">
        <v>23</v>
      </c>
      <c r="B19" s="62"/>
      <c r="C19" s="42"/>
      <c r="D19" s="42"/>
      <c r="E19" s="63" t="n">
        <v>0</v>
      </c>
      <c r="F19" s="31" t="n">
        <f aca="false">SUM(E19-D19)</f>
        <v>0</v>
      </c>
      <c r="G19" s="43"/>
    </row>
    <row r="20" s="20" customFormat="true" ht="20.1" hidden="false" customHeight="true" outlineLevel="0" collapsed="false">
      <c r="A20" s="64" t="s">
        <v>24</v>
      </c>
      <c r="B20" s="65"/>
      <c r="C20" s="66"/>
      <c r="D20" s="66"/>
      <c r="E20" s="47" t="n">
        <v>0</v>
      </c>
      <c r="F20" s="37" t="n">
        <f aca="false">SUM(E20-D20)</f>
        <v>0</v>
      </c>
      <c r="G20" s="50"/>
    </row>
    <row r="21" s="20" customFormat="true" ht="20.1" hidden="false" customHeight="true" outlineLevel="0" collapsed="false">
      <c r="A21" s="56" t="s">
        <v>25</v>
      </c>
      <c r="B21" s="67"/>
      <c r="C21" s="68" t="n">
        <f aca="false">SUM(C22:C23)</f>
        <v>3250000</v>
      </c>
      <c r="D21" s="69" t="n">
        <f aca="false">SUM(D22:D23)</f>
        <v>3426037</v>
      </c>
      <c r="E21" s="70" t="n">
        <f aca="false">E22+E23</f>
        <v>3819075</v>
      </c>
      <c r="F21" s="39" t="n">
        <f aca="false">SUM(E21-D21)</f>
        <v>393038</v>
      </c>
      <c r="G21" s="71"/>
    </row>
    <row r="22" s="20" customFormat="true" ht="20.1" hidden="false" customHeight="true" outlineLevel="0" collapsed="false">
      <c r="A22" s="40" t="s">
        <v>26</v>
      </c>
      <c r="B22" s="72"/>
      <c r="C22" s="42" t="n">
        <v>2450000</v>
      </c>
      <c r="D22" s="42" t="n">
        <v>2450000</v>
      </c>
      <c r="E22" s="63" t="n">
        <v>2631123</v>
      </c>
      <c r="F22" s="30" t="n">
        <f aca="false">SUM(E22-D22)</f>
        <v>181123</v>
      </c>
      <c r="G22" s="43"/>
    </row>
    <row r="23" s="20" customFormat="true" ht="20.1" hidden="false" customHeight="true" outlineLevel="0" collapsed="false">
      <c r="A23" s="73" t="s">
        <v>27</v>
      </c>
      <c r="B23" s="74"/>
      <c r="C23" s="75" t="n">
        <v>800000</v>
      </c>
      <c r="D23" s="75" t="n">
        <v>976037</v>
      </c>
      <c r="E23" s="76" t="n">
        <v>1187952</v>
      </c>
      <c r="F23" s="76" t="n">
        <f aca="false">SUM(E23-D23)</f>
        <v>211915</v>
      </c>
      <c r="G23" s="77"/>
    </row>
    <row r="24" s="20" customFormat="true" ht="20.1" hidden="false" customHeight="true" outlineLevel="0" collapsed="false">
      <c r="A24" s="78" t="s">
        <v>28</v>
      </c>
      <c r="B24" s="79"/>
      <c r="C24" s="66" t="n">
        <f aca="false">SUM(C7+C9+C13+C14+C21)</f>
        <v>40402870</v>
      </c>
      <c r="D24" s="66" t="n">
        <f aca="false">SUM(D7+D9+D13+D14+D21)</f>
        <v>40433907</v>
      </c>
      <c r="E24" s="47" t="n">
        <f aca="false">E7+E9+E13+E14+E17+E18+E21</f>
        <v>43801445</v>
      </c>
      <c r="F24" s="31" t="n">
        <f aca="false">SUM(E24-D24)</f>
        <v>3367538</v>
      </c>
      <c r="G24" s="80"/>
    </row>
    <row r="25" s="20" customFormat="true" ht="20.1" hidden="false" customHeight="true" outlineLevel="0" collapsed="false">
      <c r="A25" s="81" t="s">
        <v>29</v>
      </c>
      <c r="B25" s="82"/>
      <c r="C25" s="83" t="n">
        <v>4038777</v>
      </c>
      <c r="D25" s="83" t="n">
        <v>4038777</v>
      </c>
      <c r="E25" s="84" t="n">
        <v>4038777</v>
      </c>
      <c r="F25" s="37" t="n">
        <f aca="false">SUM(E25-D25)</f>
        <v>0</v>
      </c>
      <c r="G25" s="85"/>
    </row>
    <row r="26" s="20" customFormat="true" ht="20.1" hidden="false" customHeight="true" outlineLevel="0" collapsed="false">
      <c r="A26" s="86" t="s">
        <v>30</v>
      </c>
      <c r="B26" s="87"/>
      <c r="C26" s="88" t="n">
        <f aca="false">SUM(C24:C25)</f>
        <v>44441647</v>
      </c>
      <c r="D26" s="88" t="n">
        <f aca="false">SUM(D24:D25)</f>
        <v>44472684</v>
      </c>
      <c r="E26" s="89" t="n">
        <f aca="false">E24+E25</f>
        <v>47840222</v>
      </c>
      <c r="F26" s="89" t="n">
        <f aca="false">SUM(E26-D26)</f>
        <v>3367538</v>
      </c>
      <c r="G26" s="90"/>
    </row>
    <row r="27" s="20" customFormat="true" ht="20.1" hidden="false" customHeight="true" outlineLevel="0" collapsed="false">
      <c r="A27" s="91" t="s">
        <v>31</v>
      </c>
      <c r="B27" s="92"/>
      <c r="C27" s="66"/>
      <c r="D27" s="66"/>
      <c r="E27" s="47"/>
      <c r="F27" s="37" t="n">
        <f aca="false">SUM(E27-D27)</f>
        <v>0</v>
      </c>
      <c r="G27" s="80"/>
    </row>
    <row r="28" s="20" customFormat="true" ht="20.1" hidden="false" customHeight="true" outlineLevel="0" collapsed="false">
      <c r="A28" s="93" t="s">
        <v>32</v>
      </c>
      <c r="B28" s="94"/>
      <c r="C28" s="69" t="n">
        <f aca="false">SUM(C29:C32)</f>
        <v>24520000</v>
      </c>
      <c r="D28" s="69" t="n">
        <f aca="false">SUM(D29:D32)</f>
        <v>24176000</v>
      </c>
      <c r="E28" s="70" t="n">
        <f aca="false">SUM(E29:E32)</f>
        <v>23534883</v>
      </c>
      <c r="F28" s="70" t="n">
        <f aca="false">SUM(E28-D28)</f>
        <v>-641117</v>
      </c>
      <c r="G28" s="95"/>
    </row>
    <row r="29" s="20" customFormat="true" ht="20.1" hidden="false" customHeight="true" outlineLevel="0" collapsed="false">
      <c r="A29" s="61" t="s">
        <v>33</v>
      </c>
      <c r="B29" s="62"/>
      <c r="C29" s="42" t="n">
        <v>19100000</v>
      </c>
      <c r="D29" s="42" t="n">
        <v>19100000</v>
      </c>
      <c r="E29" s="63" t="n">
        <v>19104065</v>
      </c>
      <c r="F29" s="63" t="n">
        <f aca="false">SUM(E29-D29)</f>
        <v>4065</v>
      </c>
      <c r="G29" s="96"/>
    </row>
    <row r="30" s="20" customFormat="true" ht="20.1" hidden="false" customHeight="true" outlineLevel="0" collapsed="false">
      <c r="A30" s="97" t="s">
        <v>34</v>
      </c>
      <c r="B30" s="98"/>
      <c r="C30" s="46" t="n">
        <v>3936000</v>
      </c>
      <c r="D30" s="46" t="n">
        <v>3792000</v>
      </c>
      <c r="E30" s="46" t="n">
        <v>3251118</v>
      </c>
      <c r="F30" s="42" t="n">
        <f aca="false">SUM(E30-D30)</f>
        <v>-540882</v>
      </c>
      <c r="G30" s="99"/>
    </row>
    <row r="31" s="20" customFormat="true" ht="20.1" hidden="false" customHeight="true" outlineLevel="0" collapsed="false">
      <c r="A31" s="97" t="s">
        <v>35</v>
      </c>
      <c r="B31" s="98"/>
      <c r="C31" s="46" t="n">
        <v>1284000</v>
      </c>
      <c r="D31" s="46" t="n">
        <v>1284000</v>
      </c>
      <c r="E31" s="46" t="n">
        <v>1179700</v>
      </c>
      <c r="F31" s="42" t="n">
        <f aca="false">SUM(E31-D31)</f>
        <v>-104300</v>
      </c>
      <c r="G31" s="99"/>
    </row>
    <row r="32" s="20" customFormat="true" ht="20.1" hidden="false" customHeight="true" outlineLevel="0" collapsed="false">
      <c r="A32" s="52" t="s">
        <v>36</v>
      </c>
      <c r="B32" s="65"/>
      <c r="C32" s="35" t="n">
        <v>200000</v>
      </c>
      <c r="D32" s="35" t="n">
        <v>0</v>
      </c>
      <c r="E32" s="35" t="n">
        <v>0</v>
      </c>
      <c r="F32" s="35" t="n">
        <f aca="false">SUM(E32-D32)</f>
        <v>0</v>
      </c>
      <c r="G32" s="100"/>
    </row>
    <row r="33" s="20" customFormat="true" ht="20.1" hidden="false" customHeight="true" outlineLevel="0" collapsed="false">
      <c r="A33" s="27" t="s">
        <v>37</v>
      </c>
      <c r="B33" s="28"/>
      <c r="C33" s="29" t="n">
        <f aca="false">SUM(C34:C45)</f>
        <v>15657000</v>
      </c>
      <c r="D33" s="29" t="n">
        <f aca="false">SUM(D34:D45)</f>
        <v>16001000</v>
      </c>
      <c r="E33" s="29" t="n">
        <f aca="false">SUM(E34:E45)</f>
        <v>15231625</v>
      </c>
      <c r="F33" s="101" t="n">
        <f aca="false">SUM(E33-D33)</f>
        <v>-769375</v>
      </c>
      <c r="G33" s="102"/>
    </row>
    <row r="34" s="20" customFormat="true" ht="20.1" hidden="false" customHeight="true" outlineLevel="0" collapsed="false">
      <c r="A34" s="40" t="s">
        <v>38</v>
      </c>
      <c r="B34" s="41"/>
      <c r="C34" s="42" t="n">
        <v>4350000</v>
      </c>
      <c r="D34" s="42" t="n">
        <v>4350000</v>
      </c>
      <c r="E34" s="42" t="n">
        <v>4251088</v>
      </c>
      <c r="F34" s="101" t="n">
        <f aca="false">SUM(E34-D34)</f>
        <v>-98912</v>
      </c>
      <c r="G34" s="96"/>
    </row>
    <row r="35" s="20" customFormat="true" ht="20.1" hidden="false" customHeight="true" outlineLevel="0" collapsed="false">
      <c r="A35" s="40" t="s">
        <v>39</v>
      </c>
      <c r="B35" s="41"/>
      <c r="C35" s="42" t="n">
        <v>472000</v>
      </c>
      <c r="D35" s="42" t="n">
        <v>472000</v>
      </c>
      <c r="E35" s="42" t="n">
        <v>614998</v>
      </c>
      <c r="F35" s="101" t="n">
        <f aca="false">SUM(E35-D35)</f>
        <v>142998</v>
      </c>
      <c r="G35" s="96"/>
    </row>
    <row r="36" s="20" customFormat="true" ht="20.1" hidden="false" customHeight="true" outlineLevel="0" collapsed="false">
      <c r="A36" s="40" t="s">
        <v>40</v>
      </c>
      <c r="B36" s="41"/>
      <c r="C36" s="42" t="n">
        <v>900000</v>
      </c>
      <c r="D36" s="42" t="n">
        <v>900000</v>
      </c>
      <c r="E36" s="42" t="n">
        <v>980280</v>
      </c>
      <c r="F36" s="101" t="n">
        <f aca="false">SUM(E36-D36)</f>
        <v>80280</v>
      </c>
      <c r="G36" s="96"/>
    </row>
    <row r="37" s="20" customFormat="true" ht="20.1" hidden="false" customHeight="true" outlineLevel="0" collapsed="false">
      <c r="A37" s="40" t="s">
        <v>41</v>
      </c>
      <c r="B37" s="41"/>
      <c r="C37" s="42" t="n">
        <v>1500000</v>
      </c>
      <c r="D37" s="42" t="n">
        <v>1500000</v>
      </c>
      <c r="E37" s="42" t="n">
        <v>1335270</v>
      </c>
      <c r="F37" s="101" t="n">
        <f aca="false">SUM(E37-D37)</f>
        <v>-164730</v>
      </c>
      <c r="G37" s="96"/>
    </row>
    <row r="38" s="20" customFormat="true" ht="20.1" hidden="false" customHeight="true" outlineLevel="0" collapsed="false">
      <c r="A38" s="40" t="s">
        <v>42</v>
      </c>
      <c r="B38" s="41"/>
      <c r="C38" s="42" t="n">
        <v>800000</v>
      </c>
      <c r="D38" s="42" t="n">
        <v>800000</v>
      </c>
      <c r="E38" s="42" t="n">
        <v>719256</v>
      </c>
      <c r="F38" s="101" t="n">
        <f aca="false">SUM(E38-D38)</f>
        <v>-80744</v>
      </c>
      <c r="G38" s="96"/>
    </row>
    <row r="39" s="20" customFormat="true" ht="20.1" hidden="false" customHeight="true" outlineLevel="0" collapsed="false">
      <c r="A39" s="40" t="s">
        <v>43</v>
      </c>
      <c r="B39" s="41"/>
      <c r="C39" s="42" t="n">
        <v>52500</v>
      </c>
      <c r="D39" s="42" t="n">
        <v>52500</v>
      </c>
      <c r="E39" s="42" t="n">
        <v>52500</v>
      </c>
      <c r="F39" s="101" t="n">
        <f aca="false">SUM(E39-D39)</f>
        <v>0</v>
      </c>
      <c r="G39" s="96"/>
    </row>
    <row r="40" s="20" customFormat="true" ht="20.1" hidden="false" customHeight="true" outlineLevel="0" collapsed="false">
      <c r="A40" s="40" t="s">
        <v>44</v>
      </c>
      <c r="B40" s="41"/>
      <c r="C40" s="42" t="n">
        <v>900000</v>
      </c>
      <c r="D40" s="42" t="n">
        <v>1249520</v>
      </c>
      <c r="E40" s="42" t="n">
        <v>1132569</v>
      </c>
      <c r="F40" s="101" t="n">
        <f aca="false">SUM(E40-D40)</f>
        <v>-116951</v>
      </c>
      <c r="G40" s="103"/>
    </row>
    <row r="41" s="20" customFormat="true" ht="18.75" hidden="false" customHeight="true" outlineLevel="0" collapsed="false">
      <c r="A41" s="40" t="s">
        <v>45</v>
      </c>
      <c r="B41" s="41"/>
      <c r="C41" s="42" t="n">
        <v>3840000</v>
      </c>
      <c r="D41" s="42" t="n">
        <v>3840000</v>
      </c>
      <c r="E41" s="42" t="n">
        <v>3755247</v>
      </c>
      <c r="F41" s="101" t="n">
        <f aca="false">SUM(E41-D41)</f>
        <v>-84753</v>
      </c>
      <c r="G41" s="96"/>
    </row>
    <row r="42" s="20" customFormat="true" ht="20.1" hidden="false" customHeight="true" outlineLevel="0" collapsed="false">
      <c r="A42" s="40" t="s">
        <v>46</v>
      </c>
      <c r="B42" s="41"/>
      <c r="C42" s="42" t="n">
        <v>122500</v>
      </c>
      <c r="D42" s="42" t="n">
        <v>116980</v>
      </c>
      <c r="E42" s="42" t="n">
        <v>116980</v>
      </c>
      <c r="F42" s="101" t="n">
        <f aca="false">SUM(E42-D42)</f>
        <v>0</v>
      </c>
      <c r="G42" s="96"/>
    </row>
    <row r="43" s="20" customFormat="true" ht="20.1" hidden="false" customHeight="true" outlineLevel="0" collapsed="false">
      <c r="A43" s="40" t="s">
        <v>47</v>
      </c>
      <c r="B43" s="41"/>
      <c r="C43" s="42" t="n">
        <v>70000</v>
      </c>
      <c r="D43" s="42" t="n">
        <v>70000</v>
      </c>
      <c r="E43" s="42" t="n">
        <v>70000</v>
      </c>
      <c r="F43" s="101" t="n">
        <f aca="false">SUM(E43-D43)</f>
        <v>0</v>
      </c>
      <c r="G43" s="96"/>
    </row>
    <row r="44" s="20" customFormat="true" ht="20.1" hidden="false" customHeight="true" outlineLevel="0" collapsed="false">
      <c r="A44" s="61" t="s">
        <v>48</v>
      </c>
      <c r="B44" s="62"/>
      <c r="C44" s="42" t="n">
        <v>2500000</v>
      </c>
      <c r="D44" s="42" t="n">
        <v>2500000</v>
      </c>
      <c r="E44" s="42" t="n">
        <v>2024426</v>
      </c>
      <c r="F44" s="101" t="n">
        <f aca="false">SUM(E44-D44)</f>
        <v>-475574</v>
      </c>
      <c r="G44" s="96"/>
    </row>
    <row r="45" s="20" customFormat="true" ht="20.1" hidden="false" customHeight="true" outlineLevel="0" collapsed="false">
      <c r="A45" s="97" t="s">
        <v>49</v>
      </c>
      <c r="B45" s="65"/>
      <c r="C45" s="46" t="n">
        <v>150000</v>
      </c>
      <c r="D45" s="46" t="n">
        <v>150000</v>
      </c>
      <c r="E45" s="46" t="n">
        <v>179011</v>
      </c>
      <c r="F45" s="104" t="n">
        <f aca="false">SUM(E45-D45)</f>
        <v>29011</v>
      </c>
      <c r="G45" s="99"/>
    </row>
    <row r="46" s="20" customFormat="true" ht="20.1" hidden="false" customHeight="true" outlineLevel="0" collapsed="false">
      <c r="A46" s="105" t="s">
        <v>50</v>
      </c>
      <c r="B46" s="106"/>
      <c r="C46" s="107" t="n">
        <v>4237870</v>
      </c>
      <c r="D46" s="107" t="n">
        <v>4237870</v>
      </c>
      <c r="E46" s="107" t="n">
        <v>4237870</v>
      </c>
      <c r="F46" s="107" t="n">
        <f aca="false">SUM(E46-D46)</f>
        <v>0</v>
      </c>
      <c r="G46" s="108"/>
    </row>
    <row r="47" s="20" customFormat="true" ht="20.1" hidden="false" customHeight="true" outlineLevel="0" collapsed="false">
      <c r="A47" s="91" t="s">
        <v>51</v>
      </c>
      <c r="B47" s="92"/>
      <c r="C47" s="66" t="n">
        <f aca="false">C28+C33+C46</f>
        <v>44414870</v>
      </c>
      <c r="D47" s="66" t="n">
        <f aca="false">SUM(D28+D33+D46)</f>
        <v>44414870</v>
      </c>
      <c r="E47" s="66" t="n">
        <f aca="false">E28+E33+E46</f>
        <v>43004378</v>
      </c>
      <c r="F47" s="104" t="n">
        <f aca="false">SUM(E47-D47)</f>
        <v>-1410492</v>
      </c>
      <c r="G47" s="80"/>
    </row>
    <row r="48" s="20" customFormat="true" ht="20.1" hidden="false" customHeight="true" outlineLevel="0" collapsed="false">
      <c r="A48" s="109" t="s">
        <v>52</v>
      </c>
      <c r="B48" s="110"/>
      <c r="C48" s="111" t="n">
        <f aca="false">SUM(C26-C47)</f>
        <v>26777</v>
      </c>
      <c r="D48" s="111" t="n">
        <f aca="false">SUM(D26-D47)</f>
        <v>57814</v>
      </c>
      <c r="E48" s="111" t="n">
        <f aca="false">E26-E47</f>
        <v>4835844</v>
      </c>
      <c r="F48" s="111" t="n">
        <f aca="false">SUM(E48-D48)</f>
        <v>4778030</v>
      </c>
      <c r="G48" s="112"/>
    </row>
    <row r="49" s="20" customFormat="true" ht="20.1" hidden="false" customHeight="true" outlineLevel="0" collapsed="false">
      <c r="A49" s="91" t="s">
        <v>53</v>
      </c>
      <c r="B49" s="92"/>
      <c r="C49" s="66" t="n">
        <v>26777</v>
      </c>
      <c r="D49" s="66" t="n">
        <v>26777</v>
      </c>
      <c r="E49" s="66" t="n">
        <v>0</v>
      </c>
      <c r="F49" s="104" t="n">
        <f aca="false">SUM(E49-D49)</f>
        <v>-26777</v>
      </c>
      <c r="G49" s="80"/>
    </row>
    <row r="50" s="20" customFormat="true" ht="20.1" hidden="false" customHeight="true" outlineLevel="0" collapsed="false">
      <c r="A50" s="21" t="s">
        <v>54</v>
      </c>
      <c r="B50" s="22"/>
      <c r="C50" s="23" t="n">
        <f aca="false">SUM(C24-C47)</f>
        <v>-4012000</v>
      </c>
      <c r="D50" s="23" t="n">
        <f aca="false">SUM(D24-D47)</f>
        <v>-3980963</v>
      </c>
      <c r="E50" s="23" t="n">
        <f aca="false">E24-E47</f>
        <v>797067</v>
      </c>
      <c r="F50" s="23" t="n">
        <f aca="false">SUM(E50-D50)</f>
        <v>4778030</v>
      </c>
      <c r="G50" s="113"/>
    </row>
    <row r="51" s="20" customFormat="true" ht="20.1" hidden="false" customHeight="true" outlineLevel="0" collapsed="false">
      <c r="A51" s="21" t="s">
        <v>55</v>
      </c>
      <c r="B51" s="22"/>
      <c r="C51" s="23" t="n">
        <v>4038777</v>
      </c>
      <c r="D51" s="23" t="n">
        <v>4038777</v>
      </c>
      <c r="E51" s="23" t="n">
        <v>4038777</v>
      </c>
      <c r="F51" s="23" t="n">
        <f aca="false">SUM(E51-D51)</f>
        <v>0</v>
      </c>
      <c r="G51" s="114"/>
    </row>
    <row r="52" s="20" customFormat="true" ht="20.1" hidden="false" customHeight="true" outlineLevel="0" collapsed="false">
      <c r="A52" s="115" t="s">
        <v>56</v>
      </c>
      <c r="B52" s="116"/>
      <c r="C52" s="117" t="n">
        <f aca="false">SUM(C50:C51)-C49</f>
        <v>0</v>
      </c>
      <c r="D52" s="117" t="n">
        <f aca="false">SUM(D50:D51)-D49</f>
        <v>31037</v>
      </c>
      <c r="E52" s="117" t="n">
        <f aca="false">SUM(E50:E51)</f>
        <v>4835844</v>
      </c>
      <c r="F52" s="117" t="n">
        <f aca="false">SUM(E52-D52)</f>
        <v>4804807</v>
      </c>
      <c r="G52" s="118"/>
    </row>
    <row r="53" customFormat="false" ht="18" hidden="false" customHeight="true" outlineLevel="0" collapsed="false">
      <c r="C53" s="119"/>
      <c r="D53" s="119"/>
      <c r="E53" s="120"/>
      <c r="F53" s="120"/>
    </row>
    <row r="54" customFormat="false" ht="13.5" hidden="false" customHeight="false" outlineLevel="0" collapsed="false">
      <c r="C54" s="119"/>
      <c r="D54" s="119"/>
      <c r="E54" s="120"/>
      <c r="F54" s="120"/>
    </row>
    <row r="55" customFormat="false" ht="13.5" hidden="false" customHeight="false" outlineLevel="0" collapsed="false">
      <c r="B55" s="121"/>
      <c r="C55" s="122"/>
      <c r="D55" s="119"/>
      <c r="E55" s="120"/>
      <c r="F55" s="120"/>
      <c r="G55" s="119"/>
    </row>
    <row r="56" customFormat="false" ht="13.5" hidden="false" customHeight="false" outlineLevel="0" collapsed="false">
      <c r="B56" s="121"/>
      <c r="C56" s="119"/>
      <c r="D56" s="119"/>
      <c r="E56" s="120"/>
      <c r="F56" s="120"/>
      <c r="G56" s="119"/>
    </row>
    <row r="57" customFormat="false" ht="13.5" hidden="false" customHeight="false" outlineLevel="0" collapsed="false">
      <c r="B57" s="121"/>
      <c r="C57" s="119"/>
      <c r="D57" s="119"/>
      <c r="E57" s="120"/>
      <c r="F57" s="120"/>
      <c r="G57" s="119"/>
    </row>
    <row r="58" customFormat="false" ht="13.5" hidden="false" customHeight="false" outlineLevel="0" collapsed="false">
      <c r="B58" s="121"/>
      <c r="C58" s="119"/>
      <c r="D58" s="119"/>
      <c r="E58" s="120"/>
      <c r="F58" s="120"/>
      <c r="G58" s="119"/>
    </row>
    <row r="59" customFormat="false" ht="13.5" hidden="false" customHeight="false" outlineLevel="0" collapsed="false">
      <c r="C59" s="119"/>
      <c r="D59" s="119"/>
      <c r="E59" s="120"/>
      <c r="F59" s="120"/>
      <c r="G59" s="119"/>
    </row>
    <row r="60" customFormat="false" ht="13.5" hidden="false" customHeight="false" outlineLevel="0" collapsed="false">
      <c r="C60" s="119"/>
      <c r="D60" s="119"/>
      <c r="E60" s="120"/>
      <c r="F60" s="120"/>
      <c r="G60" s="119"/>
    </row>
  </sheetData>
  <mergeCells count="4">
    <mergeCell ref="A1:G1"/>
    <mergeCell ref="A2:G2"/>
    <mergeCell ref="A4:B4"/>
    <mergeCell ref="A12:B12"/>
  </mergeCells>
  <printOptions headings="false" gridLines="false" gridLinesSet="true" horizontalCentered="false" verticalCentered="false"/>
  <pageMargins left="0.865972222222222" right="0.472222222222222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9.36"/>
    <col collapsed="false" customWidth="true" hidden="true" outlineLevel="0" max="3" min="3" style="0" width="10.12"/>
    <col collapsed="false" customWidth="false" hidden="true" outlineLevel="0" max="4" min="4" style="0" width="8.99"/>
    <col collapsed="false" customWidth="true" hidden="true" outlineLevel="0" max="5" min="5" style="0" width="8.36"/>
    <col collapsed="false" customWidth="true" hidden="true" outlineLevel="0" max="6" min="6" style="0" width="15.24"/>
    <col collapsed="false" customWidth="true" hidden="true" outlineLevel="0" max="7" min="7" style="0" width="10.25"/>
    <col collapsed="false" customWidth="false" hidden="true" outlineLevel="0" max="8" min="8" style="0" width="8.99"/>
    <col collapsed="false" customWidth="true" hidden="false" outlineLevel="0" max="9" min="9" style="0" width="19.75"/>
    <col collapsed="false" customWidth="true" hidden="false" outlineLevel="0" max="10" min="10" style="0" width="34.37"/>
  </cols>
  <sheetData>
    <row r="1" customFormat="false" ht="13.5" hidden="false" customHeight="false" outlineLevel="0" collapsed="false">
      <c r="A1" s="494" t="s">
        <v>365</v>
      </c>
    </row>
    <row r="2" customFormat="false" ht="14.25" hidden="false" customHeight="false" outlineLevel="0" collapsed="false">
      <c r="A2" s="121"/>
    </row>
    <row r="3" customFormat="false" ht="23.1" hidden="false" customHeight="true" outlineLevel="0" collapsed="false">
      <c r="A3" s="523" t="s">
        <v>344</v>
      </c>
      <c r="B3" s="524"/>
      <c r="C3" s="524"/>
      <c r="D3" s="524"/>
      <c r="E3" s="524"/>
      <c r="F3" s="524"/>
      <c r="G3" s="524"/>
      <c r="H3" s="524"/>
      <c r="I3" s="525" t="s">
        <v>167</v>
      </c>
      <c r="J3" s="526" t="s">
        <v>168</v>
      </c>
    </row>
    <row r="4" customFormat="false" ht="23.1" hidden="false" customHeight="true" outlineLevel="0" collapsed="false">
      <c r="A4" s="527" t="s">
        <v>366</v>
      </c>
      <c r="B4" s="528" t="n">
        <v>3450</v>
      </c>
      <c r="C4" s="528"/>
      <c r="D4" s="528"/>
      <c r="E4" s="528"/>
      <c r="F4" s="528" t="n">
        <v>1150</v>
      </c>
      <c r="G4" s="528"/>
      <c r="H4" s="529" t="n">
        <f aca="false">SUM(B4:G4)</f>
        <v>4600</v>
      </c>
      <c r="I4" s="530" t="n">
        <v>174800</v>
      </c>
      <c r="J4" s="531"/>
    </row>
    <row r="5" customFormat="false" ht="23.1" hidden="false" customHeight="true" outlineLevel="0" collapsed="false">
      <c r="A5" s="532" t="s">
        <v>354</v>
      </c>
      <c r="B5" s="533" t="n">
        <v>4500</v>
      </c>
      <c r="C5" s="533" t="n">
        <v>1500</v>
      </c>
      <c r="D5" s="533"/>
      <c r="E5" s="533"/>
      <c r="F5" s="533" t="n">
        <v>1500</v>
      </c>
      <c r="G5" s="533"/>
      <c r="H5" s="534" t="n">
        <f aca="false">SUM(B5:G5)</f>
        <v>7500</v>
      </c>
      <c r="I5" s="535" t="n">
        <v>357000</v>
      </c>
      <c r="J5" s="536"/>
    </row>
    <row r="6" customFormat="false" ht="23.1" hidden="false" customHeight="true" outlineLevel="0" collapsed="false">
      <c r="A6" s="537" t="s">
        <v>367</v>
      </c>
      <c r="B6" s="533"/>
      <c r="C6" s="533" t="n">
        <v>1000</v>
      </c>
      <c r="D6" s="533"/>
      <c r="E6" s="533"/>
      <c r="F6" s="533" t="n">
        <v>1000</v>
      </c>
      <c r="G6" s="533"/>
      <c r="H6" s="534" t="n">
        <f aca="false">SUM(B6:G6)</f>
        <v>2000</v>
      </c>
      <c r="I6" s="535" t="n">
        <v>69000</v>
      </c>
      <c r="J6" s="536"/>
    </row>
    <row r="7" customFormat="false" ht="23.1" hidden="false" customHeight="true" outlineLevel="0" collapsed="false">
      <c r="A7" s="537" t="s">
        <v>368</v>
      </c>
      <c r="B7" s="533" t="n">
        <v>178045</v>
      </c>
      <c r="C7" s="533" t="n">
        <v>178916</v>
      </c>
      <c r="D7" s="533" t="n">
        <v>179457</v>
      </c>
      <c r="E7" s="533" t="n">
        <v>171932</v>
      </c>
      <c r="F7" s="533" t="n">
        <v>217727</v>
      </c>
      <c r="G7" s="533"/>
      <c r="H7" s="534" t="n">
        <f aca="false">SUM(B7:G7)</f>
        <v>926077</v>
      </c>
      <c r="I7" s="535" t="n">
        <v>2005293</v>
      </c>
      <c r="J7" s="536"/>
    </row>
    <row r="8" customFormat="false" ht="23.1" hidden="false" customHeight="true" outlineLevel="0" collapsed="false">
      <c r="A8" s="537" t="s">
        <v>369</v>
      </c>
      <c r="B8" s="533"/>
      <c r="C8" s="533"/>
      <c r="D8" s="533"/>
      <c r="E8" s="533"/>
      <c r="F8" s="533" t="n">
        <v>625830</v>
      </c>
      <c r="G8" s="533"/>
      <c r="H8" s="534" t="n">
        <f aca="false">SUM(B8:G8)</f>
        <v>625830</v>
      </c>
      <c r="I8" s="535" t="n">
        <v>625830</v>
      </c>
      <c r="J8" s="536"/>
    </row>
    <row r="9" customFormat="false" ht="23.1" hidden="false" customHeight="true" outlineLevel="0" collapsed="false">
      <c r="A9" s="532" t="s">
        <v>370</v>
      </c>
      <c r="B9" s="533"/>
      <c r="C9" s="533"/>
      <c r="D9" s="533"/>
      <c r="E9" s="533"/>
      <c r="F9" s="533"/>
      <c r="G9" s="533"/>
      <c r="H9" s="534" t="n">
        <f aca="false">SUM(B9:G9)</f>
        <v>0</v>
      </c>
      <c r="I9" s="535" t="n">
        <v>177705</v>
      </c>
      <c r="J9" s="536"/>
    </row>
    <row r="10" customFormat="false" ht="23.1" hidden="false" customHeight="true" outlineLevel="0" collapsed="false">
      <c r="A10" s="532" t="s">
        <v>371</v>
      </c>
      <c r="B10" s="533"/>
      <c r="C10" s="533"/>
      <c r="D10" s="533" t="n">
        <v>2100</v>
      </c>
      <c r="E10" s="533"/>
      <c r="F10" s="533"/>
      <c r="G10" s="533"/>
      <c r="H10" s="534" t="n">
        <f aca="false">SUM(B10:G10)</f>
        <v>2100</v>
      </c>
      <c r="I10" s="535" t="n">
        <v>2800</v>
      </c>
      <c r="J10" s="536"/>
    </row>
    <row r="11" customFormat="false" ht="23.1" hidden="false" customHeight="true" outlineLevel="0" collapsed="false">
      <c r="A11" s="537" t="s">
        <v>372</v>
      </c>
      <c r="B11" s="533"/>
      <c r="C11" s="533"/>
      <c r="D11" s="533"/>
      <c r="E11" s="533"/>
      <c r="F11" s="533"/>
      <c r="G11" s="533"/>
      <c r="H11" s="534" t="n">
        <f aca="false">SUM(B11:G11)</f>
        <v>0</v>
      </c>
      <c r="I11" s="535" t="n">
        <v>1917</v>
      </c>
      <c r="J11" s="536"/>
    </row>
    <row r="12" customFormat="false" ht="23.1" hidden="false" customHeight="true" outlineLevel="0" collapsed="false">
      <c r="A12" s="532" t="s">
        <v>373</v>
      </c>
      <c r="B12" s="533"/>
      <c r="C12" s="533"/>
      <c r="D12" s="533"/>
      <c r="E12" s="533"/>
      <c r="F12" s="533"/>
      <c r="G12" s="533"/>
      <c r="H12" s="534" t="n">
        <f aca="false">SUM(B12:G12)</f>
        <v>0</v>
      </c>
      <c r="I12" s="535" t="n">
        <v>192945</v>
      </c>
      <c r="J12" s="536"/>
    </row>
    <row r="13" customFormat="false" ht="23.1" hidden="false" customHeight="true" outlineLevel="0" collapsed="false">
      <c r="A13" s="537" t="s">
        <v>374</v>
      </c>
      <c r="B13" s="533" t="n">
        <v>38500</v>
      </c>
      <c r="C13" s="533"/>
      <c r="D13" s="533"/>
      <c r="E13" s="533"/>
      <c r="F13" s="533"/>
      <c r="G13" s="533"/>
      <c r="H13" s="534" t="n">
        <f aca="false">SUM(B13:G13)</f>
        <v>38500</v>
      </c>
      <c r="I13" s="535" t="n">
        <v>38500</v>
      </c>
      <c r="J13" s="536"/>
    </row>
    <row r="14" customFormat="false" ht="23.1" hidden="false" customHeight="true" outlineLevel="0" collapsed="false">
      <c r="A14" s="537" t="s">
        <v>375</v>
      </c>
      <c r="B14" s="533"/>
      <c r="C14" s="533" t="n">
        <v>5605</v>
      </c>
      <c r="D14" s="533"/>
      <c r="E14" s="533"/>
      <c r="F14" s="533" t="n">
        <v>545</v>
      </c>
      <c r="G14" s="533"/>
      <c r="H14" s="534" t="n">
        <f aca="false">SUM(B14:G14)</f>
        <v>6150</v>
      </c>
      <c r="I14" s="535" t="n">
        <v>138950</v>
      </c>
      <c r="J14" s="536"/>
    </row>
    <row r="15" customFormat="false" ht="23.1" hidden="false" customHeight="true" outlineLevel="0" collapsed="false">
      <c r="A15" s="537" t="s">
        <v>376</v>
      </c>
      <c r="B15" s="533" t="n">
        <v>1785</v>
      </c>
      <c r="C15" s="533" t="n">
        <v>2520</v>
      </c>
      <c r="D15" s="533" t="n">
        <v>1995</v>
      </c>
      <c r="E15" s="533" t="n">
        <v>2625</v>
      </c>
      <c r="F15" s="533" t="n">
        <v>2310</v>
      </c>
      <c r="G15" s="533"/>
      <c r="H15" s="534" t="n">
        <f aca="false">SUM(B15:G15)</f>
        <v>11235</v>
      </c>
      <c r="I15" s="535" t="n">
        <v>34335</v>
      </c>
      <c r="J15" s="536"/>
    </row>
    <row r="16" customFormat="false" ht="23.1" hidden="false" customHeight="true" outlineLevel="0" collapsed="false">
      <c r="A16" s="538" t="s">
        <v>377</v>
      </c>
      <c r="B16" s="539" t="e">
        <f aca="false">B4+B5+B6+B7+#REF!</f>
        <v>#VALUE!</v>
      </c>
      <c r="C16" s="539" t="e">
        <f aca="false">C4+C5+C6+C7+#REF!</f>
        <v>#VALUE!</v>
      </c>
      <c r="D16" s="539" t="e">
        <f aca="false">D4+D5+D6+D7+#REF!</f>
        <v>#VALUE!</v>
      </c>
      <c r="E16" s="539" t="e">
        <f aca="false">E4+E5+E6+E7+#REF!</f>
        <v>#VALUE!</v>
      </c>
      <c r="F16" s="539" t="e">
        <f aca="false">F4+F5+F6+F7+#REF!+F8</f>
        <v>#VALUE!</v>
      </c>
      <c r="G16" s="539" t="e">
        <f aca="false">G4+G5+G6+G7+#REF!</f>
        <v>#VALUE!</v>
      </c>
      <c r="H16" s="540" t="e">
        <f aca="false">#REF!+B16+C16+D16+E16+F16+G16</f>
        <v>#VALUE!</v>
      </c>
      <c r="I16" s="541" t="n">
        <f aca="false">SUM(I4:I15)</f>
        <v>3819075</v>
      </c>
      <c r="J16" s="542"/>
    </row>
    <row r="17" customFormat="false" ht="13.5" hidden="false" customHeight="false" outlineLevel="0" collapsed="false">
      <c r="A17" s="1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8" zeroHeight="false" outlineLevelRow="0" outlineLevelCol="0"/>
  <cols>
    <col collapsed="false" customWidth="true" hidden="false" outlineLevel="0" max="1" min="1" style="202" width="15.12"/>
    <col collapsed="false" customWidth="true" hidden="false" outlineLevel="0" max="4" min="2" style="202" width="14.74"/>
    <col collapsed="false" customWidth="true" hidden="false" outlineLevel="0" max="5" min="5" style="543" width="25.87"/>
    <col collapsed="false" customWidth="true" hidden="false" outlineLevel="0" max="6" min="6" style="202" width="11.62"/>
    <col collapsed="false" customWidth="false" hidden="false" outlineLevel="0" max="257" min="7" style="202" width="9.99"/>
  </cols>
  <sheetData>
    <row r="1" customFormat="false" ht="18" hidden="false" customHeight="true" outlineLevel="0" collapsed="false">
      <c r="A1" s="307" t="s">
        <v>378</v>
      </c>
    </row>
    <row r="2" customFormat="false" ht="18" hidden="false" customHeight="true" outlineLevel="0" collapsed="false">
      <c r="A2" s="544"/>
    </row>
    <row r="3" customFormat="false" ht="23.1" hidden="false" customHeight="true" outlineLevel="0" collapsed="false">
      <c r="A3" s="523" t="s">
        <v>344</v>
      </c>
      <c r="B3" s="496" t="s">
        <v>61</v>
      </c>
      <c r="C3" s="496" t="s">
        <v>6</v>
      </c>
      <c r="D3" s="496" t="s">
        <v>379</v>
      </c>
      <c r="E3" s="545" t="s">
        <v>168</v>
      </c>
    </row>
    <row r="4" customFormat="false" ht="23.1" hidden="false" customHeight="true" outlineLevel="0" collapsed="false">
      <c r="A4" s="546" t="s">
        <v>380</v>
      </c>
      <c r="B4" s="23" t="n">
        <v>3936000</v>
      </c>
      <c r="C4" s="23" t="n">
        <v>3251118</v>
      </c>
      <c r="D4" s="547" t="n">
        <f aca="false">SUM(C4-B4)</f>
        <v>-684882</v>
      </c>
      <c r="E4" s="548"/>
    </row>
    <row r="5" customFormat="false" ht="23.1" hidden="false" customHeight="true" outlineLevel="0" collapsed="false">
      <c r="A5" s="546" t="s">
        <v>381</v>
      </c>
      <c r="B5" s="23" t="n">
        <v>270000</v>
      </c>
      <c r="C5" s="23" t="n">
        <v>270000</v>
      </c>
      <c r="D5" s="547" t="n">
        <f aca="false">SUM(C5-B5)</f>
        <v>0</v>
      </c>
      <c r="E5" s="549"/>
    </row>
    <row r="6" customFormat="false" ht="23.1" hidden="false" customHeight="true" outlineLevel="0" collapsed="false">
      <c r="A6" s="546" t="s">
        <v>382</v>
      </c>
      <c r="B6" s="23" t="n">
        <v>480000</v>
      </c>
      <c r="C6" s="23" t="n">
        <v>435000</v>
      </c>
      <c r="D6" s="547" t="n">
        <f aca="false">SUM(C6-B6)</f>
        <v>-45000</v>
      </c>
      <c r="E6" s="548"/>
    </row>
    <row r="7" customFormat="false" ht="23.1" hidden="false" customHeight="true" outlineLevel="0" collapsed="false">
      <c r="A7" s="546" t="s">
        <v>383</v>
      </c>
      <c r="B7" s="23" t="n">
        <v>320000</v>
      </c>
      <c r="C7" s="23" t="n">
        <v>270000</v>
      </c>
      <c r="D7" s="547" t="n">
        <f aca="false">SUM(C7-B7)</f>
        <v>-50000</v>
      </c>
      <c r="E7" s="548"/>
    </row>
    <row r="8" customFormat="false" ht="23.1" hidden="false" customHeight="true" outlineLevel="0" collapsed="false">
      <c r="A8" s="550" t="s">
        <v>384</v>
      </c>
      <c r="B8" s="69" t="n">
        <v>150000</v>
      </c>
      <c r="C8" s="69" t="n">
        <v>150000</v>
      </c>
      <c r="D8" s="547" t="n">
        <f aca="false">SUM(C8-B8)</f>
        <v>0</v>
      </c>
      <c r="E8" s="551"/>
    </row>
    <row r="9" customFormat="false" ht="23.1" hidden="false" customHeight="true" outlineLevel="0" collapsed="false">
      <c r="A9" s="550" t="s">
        <v>385</v>
      </c>
      <c r="B9" s="69" t="n">
        <v>64000</v>
      </c>
      <c r="C9" s="69" t="n">
        <v>54700</v>
      </c>
      <c r="D9" s="552" t="n">
        <f aca="false">SUM(C9-B9)</f>
        <v>-9300</v>
      </c>
      <c r="E9" s="551"/>
    </row>
    <row r="10" customFormat="false" ht="23.1" hidden="false" customHeight="true" outlineLevel="0" collapsed="false">
      <c r="A10" s="553" t="s">
        <v>377</v>
      </c>
      <c r="B10" s="554" t="n">
        <f aca="false">SUM(B4:B9)</f>
        <v>5220000</v>
      </c>
      <c r="C10" s="554" t="n">
        <f aca="false">SUM(C4:C9)</f>
        <v>4430818</v>
      </c>
      <c r="D10" s="555" t="n">
        <f aca="false">SUM(C10-B10)</f>
        <v>-789182</v>
      </c>
      <c r="E10" s="556"/>
      <c r="F10" s="510"/>
    </row>
    <row r="11" customFormat="false" ht="20.1" hidden="false" customHeight="true" outlineLevel="0" collapsed="false">
      <c r="D11" s="543"/>
      <c r="E11" s="202"/>
    </row>
    <row r="12" customFormat="false" ht="18" hidden="false" customHeight="true" outlineLevel="0" collapsed="false">
      <c r="A12" s="544"/>
    </row>
    <row r="13" customFormat="false" ht="18" hidden="false" customHeight="true" outlineLevel="0" collapsed="false">
      <c r="A13" s="544"/>
    </row>
    <row r="14" customFormat="false" ht="18" hidden="false" customHeight="true" outlineLevel="0" collapsed="false">
      <c r="A14" s="304"/>
      <c r="B14" s="228"/>
      <c r="C14" s="228"/>
      <c r="D14" s="228"/>
    </row>
    <row r="15" customFormat="false" ht="18" hidden="false" customHeight="true" outlineLevel="0" collapsed="false">
      <c r="A15" s="228"/>
      <c r="B15" s="228"/>
      <c r="C15" s="228"/>
      <c r="D15" s="228"/>
    </row>
    <row r="16" customFormat="false" ht="18" hidden="false" customHeight="true" outlineLevel="0" collapsed="false">
      <c r="A16" s="238"/>
      <c r="B16" s="238"/>
      <c r="C16" s="238"/>
      <c r="D16" s="238"/>
      <c r="E16" s="202"/>
    </row>
    <row r="17" customFormat="false" ht="18" hidden="false" customHeight="true" outlineLevel="0" collapsed="false">
      <c r="A17" s="238"/>
      <c r="B17" s="238"/>
      <c r="C17" s="238"/>
      <c r="D17" s="238"/>
      <c r="E17" s="122"/>
      <c r="F17" s="122"/>
      <c r="G17" s="510"/>
      <c r="H17" s="228"/>
    </row>
    <row r="18" customFormat="false" ht="18" hidden="false" customHeight="true" outlineLevel="0" collapsed="false">
      <c r="A18" s="238"/>
      <c r="B18" s="557"/>
      <c r="C18" s="238"/>
      <c r="D18" s="558"/>
      <c r="E18" s="122"/>
      <c r="F18" s="122"/>
      <c r="G18" s="510"/>
      <c r="H18" s="228"/>
    </row>
    <row r="19" customFormat="false" ht="18" hidden="false" customHeight="true" outlineLevel="0" collapsed="false">
      <c r="A19" s="238"/>
      <c r="B19" s="238"/>
      <c r="C19" s="238"/>
      <c r="D19" s="558"/>
      <c r="E19" s="122"/>
      <c r="F19" s="122"/>
      <c r="G19" s="510"/>
      <c r="H19" s="228"/>
    </row>
    <row r="20" customFormat="false" ht="18" hidden="false" customHeight="true" outlineLevel="0" collapsed="false">
      <c r="A20" s="238"/>
      <c r="B20" s="238"/>
      <c r="C20" s="238"/>
      <c r="D20" s="558"/>
      <c r="E20" s="122"/>
      <c r="F20" s="122"/>
      <c r="G20" s="510"/>
      <c r="H20" s="228"/>
    </row>
    <row r="21" customFormat="false" ht="18" hidden="false" customHeight="true" outlineLevel="0" collapsed="false">
      <c r="A21" s="238"/>
      <c r="B21" s="557"/>
      <c r="C21" s="238"/>
      <c r="D21" s="558"/>
      <c r="E21" s="122"/>
      <c r="F21" s="122"/>
      <c r="G21" s="510"/>
      <c r="H21" s="228"/>
    </row>
    <row r="22" customFormat="false" ht="18" hidden="false" customHeight="true" outlineLevel="0" collapsed="false">
      <c r="A22" s="238"/>
      <c r="B22" s="238"/>
      <c r="C22" s="238"/>
      <c r="D22" s="558"/>
      <c r="E22" s="122"/>
      <c r="F22" s="122"/>
      <c r="G22" s="510"/>
      <c r="H22" s="228"/>
    </row>
    <row r="23" customFormat="false" ht="18" hidden="false" customHeight="true" outlineLevel="0" collapsed="false">
      <c r="A23" s="238"/>
      <c r="B23" s="238"/>
      <c r="C23" s="238"/>
      <c r="D23" s="558"/>
      <c r="E23" s="122"/>
      <c r="F23" s="122"/>
      <c r="G23" s="510"/>
      <c r="H23" s="228"/>
    </row>
    <row r="24" customFormat="false" ht="18" hidden="false" customHeight="true" outlineLevel="0" collapsed="false">
      <c r="A24" s="238"/>
      <c r="B24" s="557"/>
      <c r="C24" s="238"/>
      <c r="D24" s="558"/>
      <c r="E24" s="122"/>
      <c r="F24" s="122"/>
      <c r="G24" s="510"/>
      <c r="H24" s="228"/>
    </row>
    <row r="25" customFormat="false" ht="18" hidden="false" customHeight="true" outlineLevel="0" collapsed="false">
      <c r="A25" s="238"/>
      <c r="B25" s="238"/>
      <c r="C25" s="238"/>
      <c r="D25" s="558"/>
      <c r="E25" s="122"/>
      <c r="F25" s="122"/>
      <c r="G25" s="510"/>
      <c r="H25" s="228"/>
    </row>
    <row r="26" customFormat="false" ht="18" hidden="false" customHeight="true" outlineLevel="0" collapsed="false">
      <c r="A26" s="238"/>
      <c r="B26" s="238"/>
      <c r="C26" s="238"/>
      <c r="D26" s="558"/>
      <c r="E26" s="122"/>
      <c r="F26" s="122"/>
      <c r="G26" s="510"/>
      <c r="H26" s="228"/>
    </row>
    <row r="27" customFormat="false" ht="18" hidden="false" customHeight="true" outlineLevel="0" collapsed="false">
      <c r="A27" s="238"/>
      <c r="B27" s="557"/>
      <c r="C27" s="228"/>
      <c r="D27" s="558"/>
      <c r="E27" s="122"/>
      <c r="F27" s="122"/>
      <c r="G27" s="510"/>
      <c r="H27" s="228"/>
    </row>
    <row r="28" customFormat="false" ht="18" hidden="false" customHeight="true" outlineLevel="0" collapsed="false">
      <c r="A28" s="238"/>
      <c r="B28" s="238"/>
      <c r="C28" s="559"/>
      <c r="D28" s="558"/>
      <c r="E28" s="122"/>
      <c r="F28" s="122"/>
      <c r="G28" s="510"/>
      <c r="H28" s="228"/>
    </row>
    <row r="29" customFormat="false" ht="18" hidden="false" customHeight="true" outlineLevel="0" collapsed="false">
      <c r="A29" s="238"/>
      <c r="B29" s="238"/>
      <c r="C29" s="228"/>
      <c r="D29" s="558"/>
      <c r="E29" s="228"/>
      <c r="F29" s="228"/>
      <c r="G29" s="228"/>
      <c r="H29" s="228"/>
    </row>
    <row r="30" customFormat="false" ht="18" hidden="false" customHeight="true" outlineLevel="0" collapsed="false">
      <c r="A30" s="238"/>
      <c r="B30" s="557"/>
      <c r="C30" s="228"/>
      <c r="D30" s="558"/>
      <c r="E30" s="228"/>
      <c r="F30" s="228"/>
      <c r="G30" s="228"/>
      <c r="H30" s="228"/>
    </row>
    <row r="31" customFormat="false" ht="18" hidden="false" customHeight="true" outlineLevel="0" collapsed="false">
      <c r="A31" s="238"/>
      <c r="B31" s="238"/>
      <c r="C31" s="228"/>
      <c r="D31" s="558"/>
      <c r="E31" s="228"/>
      <c r="F31" s="228"/>
      <c r="G31" s="228"/>
      <c r="H31" s="228"/>
    </row>
    <row r="32" customFormat="false" ht="18" hidden="false" customHeight="true" outlineLevel="0" collapsed="false">
      <c r="A32" s="238"/>
      <c r="B32" s="238"/>
      <c r="C32" s="560"/>
      <c r="D32" s="558"/>
      <c r="E32" s="202"/>
    </row>
    <row r="33" customFormat="false" ht="18" hidden="false" customHeight="true" outlineLevel="0" collapsed="false">
      <c r="A33" s="238"/>
      <c r="B33" s="557"/>
      <c r="C33" s="560"/>
      <c r="D33" s="558"/>
      <c r="E33" s="202"/>
    </row>
    <row r="34" customFormat="false" ht="18" hidden="false" customHeight="true" outlineLevel="0" collapsed="false">
      <c r="A34" s="238"/>
      <c r="B34" s="238"/>
      <c r="C34" s="560"/>
      <c r="D34" s="558"/>
      <c r="E34" s="202"/>
    </row>
    <row r="35" customFormat="false" ht="18" hidden="false" customHeight="true" outlineLevel="0" collapsed="false">
      <c r="A35" s="238"/>
      <c r="B35" s="238"/>
      <c r="C35" s="561"/>
      <c r="D35" s="558"/>
      <c r="E35" s="202"/>
    </row>
    <row r="36" customFormat="false" ht="18" hidden="false" customHeight="true" outlineLevel="0" collapsed="false">
      <c r="A36" s="238"/>
      <c r="B36" s="557"/>
      <c r="C36" s="561"/>
      <c r="D36" s="558"/>
      <c r="E36" s="202"/>
    </row>
    <row r="37" customFormat="false" ht="18" hidden="false" customHeight="true" outlineLevel="0" collapsed="false">
      <c r="A37" s="238"/>
      <c r="B37" s="238"/>
      <c r="C37" s="561"/>
      <c r="D37" s="558"/>
      <c r="E37" s="202"/>
    </row>
    <row r="38" customFormat="false" ht="18" hidden="false" customHeight="true" outlineLevel="0" collapsed="false">
      <c r="A38" s="238"/>
      <c r="B38" s="238"/>
      <c r="C38" s="561"/>
      <c r="D38" s="558"/>
      <c r="E38" s="202"/>
    </row>
    <row r="39" customFormat="false" ht="18" hidden="false" customHeight="true" outlineLevel="0" collapsed="false">
      <c r="A39" s="238"/>
      <c r="B39" s="557"/>
      <c r="C39" s="561"/>
      <c r="D39" s="558"/>
      <c r="E39" s="202"/>
    </row>
    <row r="40" customFormat="false" ht="18" hidden="false" customHeight="true" outlineLevel="0" collapsed="false">
      <c r="A40" s="238"/>
      <c r="B40" s="238"/>
      <c r="C40" s="561"/>
      <c r="D40" s="558"/>
      <c r="E40" s="202"/>
    </row>
    <row r="41" customFormat="false" ht="18" hidden="false" customHeight="true" outlineLevel="0" collapsed="false">
      <c r="A41" s="238"/>
      <c r="B41" s="238"/>
      <c r="C41" s="561"/>
      <c r="D41" s="558"/>
      <c r="E41" s="202"/>
    </row>
    <row r="42" customFormat="false" ht="18" hidden="false" customHeight="true" outlineLevel="0" collapsed="false">
      <c r="A42" s="238"/>
      <c r="B42" s="557"/>
      <c r="C42" s="561"/>
      <c r="D42" s="558"/>
      <c r="E42" s="202"/>
    </row>
    <row r="43" customFormat="false" ht="18" hidden="false" customHeight="true" outlineLevel="0" collapsed="false">
      <c r="A43" s="238"/>
      <c r="B43" s="238"/>
      <c r="C43" s="561"/>
      <c r="D43" s="558"/>
      <c r="E43" s="202"/>
    </row>
    <row r="44" customFormat="false" ht="18" hidden="false" customHeight="true" outlineLevel="0" collapsed="false">
      <c r="A44" s="238"/>
      <c r="B44" s="238"/>
      <c r="C44" s="561"/>
      <c r="D44" s="558"/>
      <c r="E44" s="202"/>
    </row>
    <row r="45" customFormat="false" ht="18" hidden="false" customHeight="true" outlineLevel="0" collapsed="false">
      <c r="A45" s="238"/>
      <c r="B45" s="557"/>
      <c r="C45" s="561"/>
      <c r="D45" s="558"/>
      <c r="E45" s="202"/>
    </row>
    <row r="46" customFormat="false" ht="18" hidden="false" customHeight="true" outlineLevel="0" collapsed="false">
      <c r="A46" s="238"/>
      <c r="B46" s="238"/>
      <c r="C46" s="561"/>
      <c r="D46" s="558"/>
      <c r="E46" s="202"/>
    </row>
    <row r="47" customFormat="false" ht="18" hidden="false" customHeight="true" outlineLevel="0" collapsed="false">
      <c r="A47" s="238"/>
      <c r="B47" s="238"/>
      <c r="C47" s="561"/>
      <c r="D47" s="558"/>
      <c r="E47" s="202"/>
    </row>
    <row r="48" customFormat="false" ht="18" hidden="false" customHeight="true" outlineLevel="0" collapsed="false">
      <c r="A48" s="238"/>
      <c r="B48" s="557"/>
      <c r="C48" s="561"/>
      <c r="D48" s="558"/>
      <c r="E48" s="202"/>
    </row>
    <row r="49" customFormat="false" ht="18" hidden="false" customHeight="true" outlineLevel="0" collapsed="false">
      <c r="A49" s="238"/>
      <c r="B49" s="238"/>
      <c r="C49" s="561"/>
      <c r="D49" s="558"/>
      <c r="E49" s="202"/>
    </row>
    <row r="50" customFormat="false" ht="18" hidden="false" customHeight="true" outlineLevel="0" collapsed="false">
      <c r="A50" s="238"/>
      <c r="B50" s="238"/>
      <c r="C50" s="561"/>
      <c r="D50" s="558"/>
      <c r="E50" s="202"/>
    </row>
    <row r="51" customFormat="false" ht="18" hidden="false" customHeight="true" outlineLevel="0" collapsed="false">
      <c r="A51" s="238"/>
      <c r="B51" s="557"/>
      <c r="C51" s="561"/>
      <c r="D51" s="558"/>
      <c r="E51" s="202"/>
    </row>
    <row r="52" customFormat="false" ht="18" hidden="false" customHeight="true" outlineLevel="0" collapsed="false">
      <c r="A52" s="238"/>
      <c r="B52" s="238"/>
      <c r="C52" s="561"/>
      <c r="D52" s="558"/>
      <c r="E52" s="202"/>
    </row>
    <row r="53" customFormat="false" ht="18" hidden="false" customHeight="true" outlineLevel="0" collapsed="false">
      <c r="A53" s="238"/>
      <c r="B53" s="238"/>
      <c r="C53" s="561"/>
      <c r="D53" s="558"/>
      <c r="E53" s="202"/>
    </row>
    <row r="54" customFormat="false" ht="18" hidden="false" customHeight="true" outlineLevel="0" collapsed="false">
      <c r="A54" s="238"/>
      <c r="B54" s="557"/>
      <c r="C54" s="561"/>
      <c r="D54" s="558"/>
      <c r="E54" s="202"/>
    </row>
    <row r="55" customFormat="false" ht="18" hidden="false" customHeight="true" outlineLevel="0" collapsed="false">
      <c r="A55" s="238"/>
      <c r="B55" s="238"/>
      <c r="C55" s="561"/>
      <c r="D55" s="558"/>
      <c r="E55" s="202"/>
    </row>
    <row r="56" customFormat="false" ht="18" hidden="false" customHeight="true" outlineLevel="0" collapsed="false">
      <c r="A56" s="238"/>
      <c r="B56" s="238"/>
      <c r="C56" s="561"/>
      <c r="D56" s="558"/>
      <c r="E56" s="202"/>
    </row>
    <row r="57" customFormat="false" ht="18" hidden="false" customHeight="true" outlineLevel="0" collapsed="false">
      <c r="A57" s="238"/>
      <c r="B57" s="557"/>
      <c r="C57" s="561"/>
      <c r="D57" s="558"/>
      <c r="E57" s="202"/>
    </row>
    <row r="58" customFormat="false" ht="18" hidden="false" customHeight="true" outlineLevel="0" collapsed="false">
      <c r="A58" s="238"/>
      <c r="B58" s="238"/>
      <c r="C58" s="561"/>
      <c r="D58" s="558"/>
      <c r="E58" s="202"/>
    </row>
    <row r="59" customFormat="false" ht="18" hidden="false" customHeight="true" outlineLevel="0" collapsed="false">
      <c r="A59" s="238"/>
      <c r="B59" s="238"/>
      <c r="C59" s="561"/>
      <c r="D59" s="558"/>
      <c r="E59" s="202"/>
    </row>
    <row r="60" customFormat="false" ht="18" hidden="false" customHeight="true" outlineLevel="0" collapsed="false">
      <c r="A60" s="238"/>
      <c r="B60" s="557"/>
      <c r="C60" s="561"/>
      <c r="D60" s="558"/>
      <c r="E60" s="202"/>
    </row>
    <row r="61" customFormat="false" ht="18" hidden="false" customHeight="true" outlineLevel="0" collapsed="false">
      <c r="A61" s="238"/>
      <c r="B61" s="238"/>
      <c r="C61" s="561"/>
      <c r="D61" s="558"/>
      <c r="E61" s="202"/>
    </row>
    <row r="62" customFormat="false" ht="18" hidden="false" customHeight="true" outlineLevel="0" collapsed="false">
      <c r="A62" s="238"/>
      <c r="B62" s="238"/>
      <c r="C62" s="561"/>
      <c r="D62" s="558"/>
      <c r="E62" s="202"/>
    </row>
    <row r="63" customFormat="false" ht="18" hidden="false" customHeight="true" outlineLevel="0" collapsed="false">
      <c r="A63" s="238"/>
      <c r="B63" s="557"/>
      <c r="C63" s="561"/>
      <c r="D63" s="558"/>
      <c r="E63" s="202"/>
    </row>
    <row r="64" customFormat="false" ht="18" hidden="false" customHeight="true" outlineLevel="0" collapsed="false">
      <c r="A64" s="238"/>
      <c r="B64" s="238"/>
      <c r="C64" s="561"/>
      <c r="D64" s="558"/>
      <c r="E64" s="202"/>
    </row>
    <row r="65" customFormat="false" ht="18" hidden="false" customHeight="true" outlineLevel="0" collapsed="false">
      <c r="A65" s="238"/>
      <c r="B65" s="238"/>
      <c r="C65" s="561"/>
      <c r="D65" s="558"/>
      <c r="E65" s="202"/>
    </row>
    <row r="66" customFormat="false" ht="18" hidden="false" customHeight="true" outlineLevel="0" collapsed="false">
      <c r="A66" s="238"/>
      <c r="B66" s="238"/>
      <c r="C66" s="562"/>
      <c r="D66" s="558"/>
      <c r="E66" s="202"/>
    </row>
    <row r="67" customFormat="false" ht="18" hidden="false" customHeight="true" outlineLevel="0" collapsed="false">
      <c r="A67" s="238"/>
      <c r="B67" s="238"/>
      <c r="C67" s="562"/>
      <c r="D67" s="558"/>
      <c r="E67" s="202"/>
    </row>
    <row r="68" customFormat="false" ht="18" hidden="false" customHeight="true" outlineLevel="0" collapsed="false">
      <c r="A68" s="228"/>
      <c r="B68" s="228"/>
      <c r="C68" s="563"/>
      <c r="D68" s="564"/>
      <c r="E68" s="202"/>
    </row>
    <row r="69" customFormat="false" ht="18" hidden="false" customHeight="true" outlineLevel="0" collapsed="false">
      <c r="A69" s="228"/>
      <c r="B69" s="228"/>
      <c r="C69" s="563"/>
      <c r="D69" s="564"/>
      <c r="E69" s="202"/>
    </row>
    <row r="70" customFormat="false" ht="18" hidden="false" customHeight="true" outlineLevel="0" collapsed="false">
      <c r="A70" s="228"/>
      <c r="B70" s="228"/>
      <c r="C70" s="563"/>
      <c r="D70" s="564"/>
      <c r="E70" s="202"/>
    </row>
    <row r="71" customFormat="false" ht="18" hidden="false" customHeight="true" outlineLevel="0" collapsed="false">
      <c r="A71" s="228"/>
      <c r="B71" s="228"/>
      <c r="C71" s="563"/>
      <c r="D71" s="564"/>
      <c r="E71" s="202"/>
    </row>
    <row r="72" customFormat="false" ht="18" hidden="false" customHeight="true" outlineLevel="0" collapsed="false">
      <c r="A72" s="228"/>
      <c r="B72" s="228"/>
      <c r="C72" s="565"/>
      <c r="D72" s="228"/>
    </row>
  </sheetData>
  <mergeCells count="20">
    <mergeCell ref="A16:A17"/>
    <mergeCell ref="B16:C17"/>
    <mergeCell ref="D16:D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2.86"/>
    <col collapsed="false" customWidth="true" hidden="false" outlineLevel="0" max="5" min="3" style="0" width="12.75"/>
    <col collapsed="false" customWidth="true" hidden="false" outlineLevel="0" max="6" min="6" style="0" width="18.62"/>
  </cols>
  <sheetData>
    <row r="1" customFormat="false" ht="20.1" hidden="false" customHeight="true" outlineLevel="0" collapsed="false">
      <c r="A1" s="123" t="s">
        <v>57</v>
      </c>
      <c r="B1" s="124"/>
      <c r="C1" s="124"/>
      <c r="D1" s="124"/>
      <c r="E1" s="124"/>
      <c r="F1" s="124"/>
    </row>
    <row r="2" customFormat="false" ht="20.1" hidden="false" customHeight="true" outlineLevel="0" collapsed="false">
      <c r="A2" s="125" t="s">
        <v>58</v>
      </c>
      <c r="B2" s="126"/>
      <c r="C2" s="126"/>
      <c r="D2" s="126"/>
      <c r="E2" s="126"/>
      <c r="F2" s="126"/>
    </row>
    <row r="3" customFormat="false" ht="20.1" hidden="false" customHeight="true" outlineLevel="0" collapsed="false">
      <c r="A3" s="126" t="s">
        <v>59</v>
      </c>
      <c r="B3" s="126"/>
      <c r="C3" s="126"/>
      <c r="D3" s="126"/>
      <c r="E3" s="126"/>
      <c r="F3" s="127" t="s">
        <v>2</v>
      </c>
    </row>
    <row r="4" customFormat="false" ht="20.1" hidden="false" customHeight="true" outlineLevel="0" collapsed="false">
      <c r="A4" s="128" t="s">
        <v>60</v>
      </c>
      <c r="B4" s="129" t="s">
        <v>61</v>
      </c>
      <c r="C4" s="130" t="s">
        <v>5</v>
      </c>
      <c r="D4" s="129" t="s">
        <v>6</v>
      </c>
      <c r="E4" s="130" t="s">
        <v>7</v>
      </c>
      <c r="F4" s="131" t="s">
        <v>62</v>
      </c>
    </row>
    <row r="5" s="20" customFormat="true" ht="20.1" hidden="false" customHeight="true" outlineLevel="0" collapsed="false">
      <c r="A5" s="132" t="s">
        <v>63</v>
      </c>
      <c r="B5" s="133" t="n">
        <v>522000</v>
      </c>
      <c r="C5" s="133" t="n">
        <v>522000</v>
      </c>
      <c r="D5" s="133" t="n">
        <v>522000</v>
      </c>
      <c r="E5" s="133" t="n">
        <f aca="false">SUM(D5-C5)</f>
        <v>0</v>
      </c>
      <c r="F5" s="134"/>
    </row>
    <row r="6" s="20" customFormat="true" ht="20.1" hidden="false" customHeight="true" outlineLevel="0" collapsed="false">
      <c r="A6" s="135" t="s">
        <v>64</v>
      </c>
      <c r="B6" s="136" t="n">
        <v>15000</v>
      </c>
      <c r="C6" s="136" t="n">
        <v>149280</v>
      </c>
      <c r="D6" s="136" t="n">
        <v>149280</v>
      </c>
      <c r="E6" s="133" t="n">
        <f aca="false">SUM(D6-C6)</f>
        <v>0</v>
      </c>
      <c r="F6" s="137"/>
    </row>
    <row r="7" s="20" customFormat="true" ht="20.1" hidden="false" customHeight="true" outlineLevel="0" collapsed="false">
      <c r="A7" s="138" t="s">
        <v>65</v>
      </c>
      <c r="B7" s="139" t="n">
        <v>39432936</v>
      </c>
      <c r="C7" s="139" t="n">
        <v>39432936</v>
      </c>
      <c r="D7" s="139" t="n">
        <v>39432936</v>
      </c>
      <c r="E7" s="140" t="n">
        <f aca="false">SUM(D7-C7)</f>
        <v>0</v>
      </c>
      <c r="F7" s="141"/>
    </row>
    <row r="8" s="20" customFormat="true" ht="20.1" hidden="false" customHeight="true" outlineLevel="0" collapsed="false">
      <c r="A8" s="142" t="s">
        <v>66</v>
      </c>
      <c r="B8" s="143" t="n">
        <f aca="false">SUM(B5:B7)</f>
        <v>39969936</v>
      </c>
      <c r="C8" s="143" t="n">
        <f aca="false">SUM(C5:C7)</f>
        <v>40104216</v>
      </c>
      <c r="D8" s="143" t="n">
        <f aca="false">SUM(D5:D7)</f>
        <v>40104216</v>
      </c>
      <c r="E8" s="143" t="n">
        <v>0</v>
      </c>
      <c r="F8" s="144"/>
    </row>
    <row r="9" s="20" customFormat="true" ht="20.1" hidden="false" customHeight="true" outlineLevel="0" collapsed="false">
      <c r="A9" s="145"/>
      <c r="B9" s="146"/>
      <c r="C9" s="146"/>
      <c r="D9" s="147"/>
      <c r="E9" s="146"/>
      <c r="F9" s="148"/>
    </row>
    <row r="10" s="20" customFormat="true" ht="20.1" hidden="false" customHeight="true" outlineLevel="0" collapsed="false">
      <c r="A10" s="126" t="s">
        <v>67</v>
      </c>
      <c r="B10" s="126"/>
      <c r="C10" s="126"/>
      <c r="D10" s="149"/>
      <c r="E10" s="126"/>
      <c r="F10" s="127" t="s">
        <v>2</v>
      </c>
    </row>
    <row r="11" s="20" customFormat="true" ht="20.1" hidden="false" customHeight="true" outlineLevel="0" collapsed="false">
      <c r="A11" s="150" t="s">
        <v>60</v>
      </c>
      <c r="B11" s="151" t="s">
        <v>61</v>
      </c>
      <c r="C11" s="152" t="s">
        <v>5</v>
      </c>
      <c r="D11" s="151" t="s">
        <v>6</v>
      </c>
      <c r="E11" s="152" t="s">
        <v>7</v>
      </c>
      <c r="F11" s="131" t="s">
        <v>62</v>
      </c>
    </row>
    <row r="12" s="20" customFormat="true" ht="20.1" hidden="false" customHeight="true" outlineLevel="0" collapsed="false">
      <c r="A12" s="153" t="s">
        <v>68</v>
      </c>
      <c r="B12" s="154" t="n">
        <f aca="false">B8</f>
        <v>39969936</v>
      </c>
      <c r="C12" s="154" t="n">
        <f aca="false">C8</f>
        <v>40104216</v>
      </c>
      <c r="D12" s="154" t="n">
        <f aca="false">D8</f>
        <v>40104216</v>
      </c>
      <c r="E12" s="154" t="n">
        <f aca="false">E8</f>
        <v>0</v>
      </c>
      <c r="F12" s="155"/>
    </row>
    <row r="13" s="20" customFormat="true" ht="20.1" hidden="false" customHeight="true" outlineLevel="0" collapsed="false">
      <c r="A13" s="156" t="s">
        <v>66</v>
      </c>
      <c r="B13" s="157" t="n">
        <f aca="false">SUM(B12)</f>
        <v>39969936</v>
      </c>
      <c r="C13" s="157" t="n">
        <f aca="false">SUM(C12)</f>
        <v>40104216</v>
      </c>
      <c r="D13" s="157" t="n">
        <f aca="false">SUM(D12)</f>
        <v>40104216</v>
      </c>
      <c r="E13" s="157" t="n">
        <v>0</v>
      </c>
      <c r="F13" s="158"/>
    </row>
    <row r="14" s="20" customFormat="true" ht="20.1" hidden="false" customHeight="true" outlineLevel="0" collapsed="false">
      <c r="A14" s="159"/>
      <c r="B14" s="159" t="s">
        <v>69</v>
      </c>
      <c r="C14" s="126"/>
      <c r="D14" s="149"/>
      <c r="E14" s="126"/>
      <c r="F14" s="126"/>
    </row>
    <row r="15" s="20" customFormat="true" ht="20.1" hidden="false" customHeight="true" outlineLevel="0" collapsed="false">
      <c r="A15" s="148"/>
      <c r="B15" s="148"/>
      <c r="C15" s="126"/>
      <c r="D15" s="149"/>
      <c r="E15" s="126"/>
      <c r="F15" s="126"/>
    </row>
    <row r="16" s="20" customFormat="true" ht="20.1" hidden="false" customHeight="true" outlineLevel="0" collapsed="false">
      <c r="A16" s="160" t="s">
        <v>70</v>
      </c>
      <c r="B16" s="126"/>
      <c r="C16" s="126"/>
      <c r="D16" s="149"/>
      <c r="E16" s="126"/>
      <c r="F16" s="126"/>
    </row>
    <row r="17" s="20" customFormat="true" ht="20.1" hidden="false" customHeight="true" outlineLevel="0" collapsed="false">
      <c r="A17" s="126" t="s">
        <v>59</v>
      </c>
      <c r="B17" s="126"/>
      <c r="C17" s="126"/>
      <c r="D17" s="149"/>
      <c r="E17" s="126"/>
      <c r="F17" s="127" t="s">
        <v>2</v>
      </c>
    </row>
    <row r="18" s="20" customFormat="true" ht="20.1" hidden="false" customHeight="true" outlineLevel="0" collapsed="false">
      <c r="A18" s="150" t="s">
        <v>60</v>
      </c>
      <c r="B18" s="151" t="s">
        <v>61</v>
      </c>
      <c r="C18" s="152" t="s">
        <v>5</v>
      </c>
      <c r="D18" s="151" t="s">
        <v>6</v>
      </c>
      <c r="E18" s="152" t="s">
        <v>7</v>
      </c>
      <c r="F18" s="131" t="s">
        <v>62</v>
      </c>
    </row>
    <row r="19" s="20" customFormat="true" ht="20.1" hidden="false" customHeight="true" outlineLevel="0" collapsed="false">
      <c r="A19" s="161" t="s">
        <v>71</v>
      </c>
      <c r="B19" s="162" t="n">
        <v>1600000</v>
      </c>
      <c r="C19" s="162" t="n">
        <v>1550000</v>
      </c>
      <c r="D19" s="162" t="n">
        <v>0</v>
      </c>
      <c r="E19" s="163" t="n">
        <f aca="false">SUM(D19-C19)</f>
        <v>-1550000</v>
      </c>
      <c r="F19" s="164"/>
    </row>
    <row r="20" s="20" customFormat="true" ht="20.1" hidden="false" customHeight="true" outlineLevel="0" collapsed="false">
      <c r="A20" s="135" t="s">
        <v>72</v>
      </c>
      <c r="B20" s="136" t="n">
        <v>1000</v>
      </c>
      <c r="C20" s="136" t="n">
        <v>136400</v>
      </c>
      <c r="D20" s="136" t="n">
        <v>136400</v>
      </c>
      <c r="E20" s="136" t="n">
        <f aca="false">SUM(D20-C20)</f>
        <v>0</v>
      </c>
      <c r="F20" s="165"/>
    </row>
    <row r="21" s="20" customFormat="true" ht="20.1" hidden="false" customHeight="true" outlineLevel="0" collapsed="false">
      <c r="A21" s="138" t="s">
        <v>65</v>
      </c>
      <c r="B21" s="139" t="n">
        <v>40483832</v>
      </c>
      <c r="C21" s="139" t="n">
        <v>40483832</v>
      </c>
      <c r="D21" s="139" t="n">
        <v>40483832</v>
      </c>
      <c r="E21" s="136" t="n">
        <f aca="false">SUM(D21-C21)</f>
        <v>0</v>
      </c>
      <c r="F21" s="166"/>
    </row>
    <row r="22" s="20" customFormat="true" ht="20.1" hidden="false" customHeight="true" outlineLevel="0" collapsed="false">
      <c r="A22" s="142" t="s">
        <v>66</v>
      </c>
      <c r="B22" s="167" t="n">
        <f aca="false">SUM(B19:B21)</f>
        <v>42084832</v>
      </c>
      <c r="C22" s="143" t="n">
        <f aca="false">SUM(C19:C21)</f>
        <v>42170232</v>
      </c>
      <c r="D22" s="143" t="n">
        <f aca="false">SUM(D19:D21)</f>
        <v>40620232</v>
      </c>
      <c r="E22" s="143" t="n">
        <f aca="false">SUM(D22-C22)</f>
        <v>-1550000</v>
      </c>
      <c r="F22" s="168"/>
    </row>
    <row r="23" s="20" customFormat="true" ht="20.1" hidden="false" customHeight="true" outlineLevel="0" collapsed="false">
      <c r="A23" s="169"/>
      <c r="B23" s="146"/>
      <c r="C23" s="146"/>
      <c r="D23" s="147"/>
      <c r="E23" s="146"/>
      <c r="F23" s="170"/>
    </row>
    <row r="24" s="20" customFormat="true" ht="20.1" hidden="false" customHeight="true" outlineLevel="0" collapsed="false">
      <c r="A24" s="126" t="s">
        <v>67</v>
      </c>
      <c r="B24" s="126"/>
      <c r="C24" s="126"/>
      <c r="D24" s="149"/>
      <c r="E24" s="126"/>
      <c r="F24" s="171" t="s">
        <v>2</v>
      </c>
    </row>
    <row r="25" s="20" customFormat="true" ht="20.1" hidden="false" customHeight="true" outlineLevel="0" collapsed="false">
      <c r="A25" s="150" t="s">
        <v>60</v>
      </c>
      <c r="B25" s="151" t="s">
        <v>61</v>
      </c>
      <c r="C25" s="152" t="s">
        <v>5</v>
      </c>
      <c r="D25" s="151" t="s">
        <v>6</v>
      </c>
      <c r="E25" s="152" t="s">
        <v>7</v>
      </c>
      <c r="F25" s="131" t="s">
        <v>62</v>
      </c>
    </row>
    <row r="26" s="20" customFormat="true" ht="20.1" hidden="false" customHeight="true" outlineLevel="0" collapsed="false">
      <c r="A26" s="172" t="s">
        <v>68</v>
      </c>
      <c r="B26" s="173" t="n">
        <v>42084832</v>
      </c>
      <c r="C26" s="174" t="n">
        <v>30170232</v>
      </c>
      <c r="D26" s="173" t="n">
        <v>40620232</v>
      </c>
      <c r="E26" s="173" t="n">
        <f aca="false">SUM(D26-C26)</f>
        <v>10450000</v>
      </c>
      <c r="F26" s="175"/>
    </row>
    <row r="27" s="20" customFormat="true" ht="20.1" hidden="false" customHeight="true" outlineLevel="0" collapsed="false">
      <c r="A27" s="176" t="s">
        <v>73</v>
      </c>
      <c r="B27" s="177"/>
      <c r="C27" s="178" t="n">
        <v>12000000</v>
      </c>
      <c r="D27" s="179" t="n">
        <v>0</v>
      </c>
      <c r="E27" s="177"/>
      <c r="F27" s="180"/>
    </row>
    <row r="28" s="20" customFormat="true" ht="20.1" hidden="false" customHeight="true" outlineLevel="0" collapsed="false">
      <c r="A28" s="142" t="s">
        <v>66</v>
      </c>
      <c r="B28" s="181" t="n">
        <f aca="false">SUM(B26:B26)</f>
        <v>42084832</v>
      </c>
      <c r="C28" s="181" t="n">
        <f aca="false">SUM(C26:C27)</f>
        <v>42170232</v>
      </c>
      <c r="D28" s="182" t="n">
        <f aca="false">SUM(D26:D26)</f>
        <v>40620232</v>
      </c>
      <c r="E28" s="181" t="n">
        <v>10450000</v>
      </c>
      <c r="F28" s="144"/>
    </row>
    <row r="29" s="20" customFormat="true" ht="20.1" hidden="false" customHeight="true" outlineLevel="0" collapsed="false">
      <c r="A29" s="171"/>
      <c r="B29" s="171"/>
      <c r="C29" s="171"/>
      <c r="D29" s="149"/>
      <c r="E29" s="171"/>
      <c r="F29" s="171"/>
    </row>
    <row r="30" s="20" customFormat="true" ht="20.1" hidden="false" customHeight="true" outlineLevel="0" collapsed="false">
      <c r="A30" s="171"/>
      <c r="B30" s="171"/>
      <c r="C30" s="171"/>
      <c r="D30" s="149"/>
      <c r="E30" s="171"/>
      <c r="F30" s="171"/>
    </row>
    <row r="31" s="20" customFormat="true" ht="20.1" hidden="false" customHeight="true" outlineLevel="0" collapsed="false">
      <c r="A31" s="125" t="s">
        <v>74</v>
      </c>
      <c r="B31" s="171"/>
      <c r="C31" s="171"/>
      <c r="D31" s="149"/>
      <c r="E31" s="171"/>
      <c r="F31" s="171"/>
    </row>
    <row r="32" s="20" customFormat="true" ht="20.1" hidden="false" customHeight="true" outlineLevel="0" collapsed="false">
      <c r="A32" s="126" t="s">
        <v>59</v>
      </c>
      <c r="B32" s="171"/>
      <c r="C32" s="171"/>
      <c r="D32" s="149"/>
      <c r="E32" s="171"/>
      <c r="F32" s="127" t="s">
        <v>2</v>
      </c>
    </row>
    <row r="33" s="20" customFormat="true" ht="20.1" hidden="false" customHeight="true" outlineLevel="0" collapsed="false">
      <c r="A33" s="150" t="s">
        <v>60</v>
      </c>
      <c r="B33" s="151" t="s">
        <v>61</v>
      </c>
      <c r="C33" s="152" t="s">
        <v>5</v>
      </c>
      <c r="D33" s="151" t="s">
        <v>6</v>
      </c>
      <c r="E33" s="152" t="s">
        <v>7</v>
      </c>
      <c r="F33" s="131" t="s">
        <v>62</v>
      </c>
    </row>
    <row r="34" s="20" customFormat="true" ht="20.1" hidden="false" customHeight="true" outlineLevel="0" collapsed="false">
      <c r="A34" s="161" t="s">
        <v>75</v>
      </c>
      <c r="B34" s="183" t="n">
        <v>0</v>
      </c>
      <c r="C34" s="183" t="n">
        <v>0</v>
      </c>
      <c r="D34" s="183" t="n">
        <v>0</v>
      </c>
      <c r="E34" s="184" t="n">
        <f aca="false">SUM(D34-C34)</f>
        <v>0</v>
      </c>
      <c r="F34" s="185"/>
    </row>
    <row r="35" s="20" customFormat="true" ht="20.1" hidden="false" customHeight="true" outlineLevel="0" collapsed="false">
      <c r="A35" s="135" t="s">
        <v>64</v>
      </c>
      <c r="B35" s="186" t="n">
        <v>10000</v>
      </c>
      <c r="C35" s="186" t="n">
        <v>154517</v>
      </c>
      <c r="D35" s="186" t="n">
        <v>154517</v>
      </c>
      <c r="E35" s="186" t="n">
        <f aca="false">SUM(D35-C35)</f>
        <v>0</v>
      </c>
      <c r="F35" s="137"/>
    </row>
    <row r="36" s="20" customFormat="true" ht="20.1" hidden="false" customHeight="true" outlineLevel="0" collapsed="false">
      <c r="A36" s="187" t="s">
        <v>65</v>
      </c>
      <c r="B36" s="188" t="n">
        <v>42262229</v>
      </c>
      <c r="C36" s="188" t="n">
        <v>42262229</v>
      </c>
      <c r="D36" s="188" t="n">
        <v>42262229</v>
      </c>
      <c r="E36" s="189" t="n">
        <f aca="false">SUM(D36-C36)</f>
        <v>0</v>
      </c>
      <c r="F36" s="190"/>
    </row>
    <row r="37" s="20" customFormat="true" ht="20.1" hidden="false" customHeight="true" outlineLevel="0" collapsed="false">
      <c r="A37" s="191" t="s">
        <v>76</v>
      </c>
      <c r="B37" s="157" t="n">
        <f aca="false">SUM(B34:B36)</f>
        <v>42272229</v>
      </c>
      <c r="C37" s="157" t="n">
        <f aca="false">SUM(C34:C36)</f>
        <v>42416746</v>
      </c>
      <c r="D37" s="157" t="n">
        <f aca="false">SUM(D34:D36)</f>
        <v>42416746</v>
      </c>
      <c r="E37" s="192" t="n">
        <v>0</v>
      </c>
      <c r="F37" s="158"/>
    </row>
    <row r="38" s="20" customFormat="true" ht="20.1" hidden="false" customHeight="true" outlineLevel="0" collapsed="false">
      <c r="A38" s="148"/>
      <c r="B38" s="193"/>
      <c r="C38" s="193"/>
      <c r="D38" s="194"/>
      <c r="E38" s="193"/>
      <c r="F38" s="148"/>
    </row>
    <row r="39" s="20" customFormat="true" ht="20.1" hidden="false" customHeight="true" outlineLevel="0" collapsed="false">
      <c r="A39" s="126" t="s">
        <v>67</v>
      </c>
      <c r="B39" s="171"/>
      <c r="C39" s="171"/>
      <c r="D39" s="149"/>
      <c r="E39" s="171"/>
      <c r="F39" s="127" t="s">
        <v>2</v>
      </c>
    </row>
    <row r="40" s="20" customFormat="true" ht="20.1" hidden="false" customHeight="true" outlineLevel="0" collapsed="false">
      <c r="A40" s="150" t="s">
        <v>60</v>
      </c>
      <c r="B40" s="151" t="s">
        <v>61</v>
      </c>
      <c r="C40" s="152" t="s">
        <v>5</v>
      </c>
      <c r="D40" s="151" t="s">
        <v>6</v>
      </c>
      <c r="E40" s="152" t="s">
        <v>7</v>
      </c>
      <c r="F40" s="131" t="s">
        <v>62</v>
      </c>
    </row>
    <row r="41" s="20" customFormat="true" ht="20.1" hidden="false" customHeight="true" outlineLevel="0" collapsed="false">
      <c r="A41" s="195" t="s">
        <v>77</v>
      </c>
      <c r="B41" s="162" t="n">
        <v>0</v>
      </c>
      <c r="C41" s="162" t="n">
        <v>494900</v>
      </c>
      <c r="D41" s="162" t="n">
        <v>1475820</v>
      </c>
      <c r="E41" s="163" t="n">
        <f aca="false">SUM(D41-C41)</f>
        <v>980920</v>
      </c>
      <c r="F41" s="196"/>
    </row>
    <row r="42" s="20" customFormat="true" ht="20.1" hidden="false" customHeight="true" outlineLevel="0" collapsed="false">
      <c r="A42" s="197" t="s">
        <v>78</v>
      </c>
      <c r="B42" s="188" t="n">
        <v>42272229</v>
      </c>
      <c r="C42" s="188" t="n">
        <v>41921846</v>
      </c>
      <c r="D42" s="198" t="n">
        <v>40940926</v>
      </c>
      <c r="E42" s="139" t="n">
        <f aca="false">SUM(D42-C42)</f>
        <v>-980920</v>
      </c>
      <c r="F42" s="190"/>
    </row>
    <row r="43" s="20" customFormat="true" ht="20.1" hidden="false" customHeight="true" outlineLevel="0" collapsed="false">
      <c r="A43" s="199" t="s">
        <v>66</v>
      </c>
      <c r="B43" s="157" t="n">
        <f aca="false">SUM(B42:B42)</f>
        <v>42272229</v>
      </c>
      <c r="C43" s="157" t="n">
        <f aca="false">C41+C42</f>
        <v>42416746</v>
      </c>
      <c r="D43" s="200" t="n">
        <f aca="false">SUM(D41:D42)</f>
        <v>42416746</v>
      </c>
      <c r="E43" s="143" t="n">
        <v>0</v>
      </c>
      <c r="F43" s="158"/>
    </row>
    <row r="44" s="20" customFormat="true" ht="20.1" hidden="false" customHeight="true" outlineLevel="0" collapsed="false">
      <c r="A44" s="171"/>
      <c r="B44" s="171"/>
      <c r="C44" s="171"/>
      <c r="D44" s="149"/>
      <c r="E44" s="171"/>
      <c r="F44" s="171"/>
    </row>
    <row r="45" s="20" customFormat="true" ht="20.1" hidden="false" customHeight="true" outlineLevel="0" collapsed="false">
      <c r="A45" s="171"/>
      <c r="B45" s="171"/>
      <c r="C45" s="171"/>
      <c r="D45" s="149"/>
      <c r="E45" s="171"/>
      <c r="F45" s="171"/>
    </row>
    <row r="46" s="20" customFormat="true" ht="20.1" hidden="false" customHeight="true" outlineLevel="0" collapsed="false">
      <c r="A46" s="145"/>
      <c r="B46" s="201"/>
      <c r="C46" s="201"/>
      <c r="D46" s="201"/>
      <c r="E46" s="201"/>
      <c r="F46" s="148"/>
      <c r="G46" s="202"/>
    </row>
    <row r="47" s="20" customFormat="true" ht="20.1" hidden="false" customHeight="true" outlineLevel="0" collapsed="false">
      <c r="A47" s="145"/>
      <c r="B47" s="201"/>
      <c r="C47" s="201"/>
      <c r="D47" s="201"/>
      <c r="E47" s="201"/>
      <c r="F47" s="148"/>
    </row>
    <row r="48" s="20" customFormat="true" ht="20.1" hidden="false" customHeight="true" outlineLevel="0" collapsed="false">
      <c r="A48" s="123" t="s">
        <v>79</v>
      </c>
      <c r="B48" s="171"/>
      <c r="C48" s="171"/>
      <c r="D48" s="149"/>
      <c r="E48" s="171"/>
      <c r="F48" s="171"/>
    </row>
    <row r="49" customFormat="false" ht="20.1" hidden="false" customHeight="true" outlineLevel="0" collapsed="false">
      <c r="A49" s="125" t="s">
        <v>80</v>
      </c>
      <c r="B49" s="171"/>
      <c r="C49" s="203"/>
      <c r="D49" s="204"/>
      <c r="E49" s="203"/>
      <c r="F49" s="203"/>
    </row>
    <row r="50" customFormat="false" ht="20.1" hidden="false" customHeight="true" outlineLevel="0" collapsed="false">
      <c r="A50" s="126" t="s">
        <v>59</v>
      </c>
      <c r="B50" s="171"/>
      <c r="C50" s="203"/>
      <c r="D50" s="204"/>
      <c r="E50" s="203"/>
      <c r="F50" s="205" t="s">
        <v>2</v>
      </c>
    </row>
    <row r="51" customFormat="false" ht="20.1" hidden="false" customHeight="true" outlineLevel="0" collapsed="false">
      <c r="A51" s="128" t="s">
        <v>60</v>
      </c>
      <c r="B51" s="129" t="s">
        <v>61</v>
      </c>
      <c r="C51" s="130" t="s">
        <v>5</v>
      </c>
      <c r="D51" s="129" t="s">
        <v>6</v>
      </c>
      <c r="E51" s="130" t="s">
        <v>7</v>
      </c>
      <c r="F51" s="131" t="s">
        <v>62</v>
      </c>
    </row>
    <row r="52" customFormat="false" ht="20.1" hidden="false" customHeight="true" outlineLevel="0" collapsed="false">
      <c r="A52" s="206" t="s">
        <v>81</v>
      </c>
      <c r="B52" s="207" t="n">
        <v>0</v>
      </c>
      <c r="C52" s="208" t="n">
        <v>339000</v>
      </c>
      <c r="D52" s="207" t="n">
        <v>335500</v>
      </c>
      <c r="E52" s="209" t="n">
        <f aca="false">SUM(D52-C52)</f>
        <v>-3500</v>
      </c>
      <c r="F52" s="210"/>
    </row>
    <row r="53" customFormat="false" ht="20.1" hidden="false" customHeight="true" outlineLevel="0" collapsed="false">
      <c r="A53" s="211" t="s">
        <v>64</v>
      </c>
      <c r="B53" s="186" t="n">
        <v>10000</v>
      </c>
      <c r="C53" s="212" t="n">
        <v>75602</v>
      </c>
      <c r="D53" s="186" t="n">
        <v>75602</v>
      </c>
      <c r="E53" s="213" t="n">
        <v>0</v>
      </c>
      <c r="F53" s="210"/>
    </row>
    <row r="54" customFormat="false" ht="20.1" hidden="false" customHeight="true" outlineLevel="0" collapsed="false">
      <c r="A54" s="206" t="s">
        <v>65</v>
      </c>
      <c r="B54" s="207" t="n">
        <v>39100786</v>
      </c>
      <c r="C54" s="214" t="n">
        <v>39100786</v>
      </c>
      <c r="D54" s="207" t="n">
        <v>39100786</v>
      </c>
      <c r="E54" s="208" t="n">
        <v>0</v>
      </c>
      <c r="F54" s="215"/>
    </row>
    <row r="55" customFormat="false" ht="20.1" hidden="false" customHeight="true" outlineLevel="0" collapsed="false">
      <c r="A55" s="216" t="s">
        <v>76</v>
      </c>
      <c r="B55" s="192" t="n">
        <f aca="false">SUM(B52:B54)</f>
        <v>39110786</v>
      </c>
      <c r="C55" s="217" t="n">
        <f aca="false">SUM(C52:C54)</f>
        <v>39515388</v>
      </c>
      <c r="D55" s="192" t="n">
        <f aca="false">SUM(D52:D54)</f>
        <v>39511888</v>
      </c>
      <c r="E55" s="218" t="n">
        <v>-3500</v>
      </c>
      <c r="F55" s="219"/>
    </row>
    <row r="56" customFormat="false" ht="20.1" hidden="false" customHeight="true" outlineLevel="0" collapsed="false">
      <c r="A56" s="220"/>
      <c r="B56" s="193"/>
      <c r="C56" s="221"/>
      <c r="D56" s="194"/>
      <c r="E56" s="221"/>
      <c r="F56" s="222"/>
    </row>
    <row r="57" customFormat="false" ht="20.1" hidden="false" customHeight="true" outlineLevel="0" collapsed="false">
      <c r="A57" s="126" t="s">
        <v>67</v>
      </c>
      <c r="B57" s="171"/>
      <c r="C57" s="203"/>
      <c r="D57" s="204"/>
      <c r="E57" s="203"/>
      <c r="F57" s="205" t="s">
        <v>2</v>
      </c>
    </row>
    <row r="58" customFormat="false" ht="20.1" hidden="false" customHeight="true" outlineLevel="0" collapsed="false">
      <c r="A58" s="128" t="s">
        <v>60</v>
      </c>
      <c r="B58" s="129" t="s">
        <v>61</v>
      </c>
      <c r="C58" s="130" t="s">
        <v>5</v>
      </c>
      <c r="D58" s="129" t="s">
        <v>6</v>
      </c>
      <c r="E58" s="130" t="s">
        <v>7</v>
      </c>
      <c r="F58" s="131" t="s">
        <v>62</v>
      </c>
    </row>
    <row r="59" customFormat="false" ht="20.1" hidden="false" customHeight="true" outlineLevel="0" collapsed="false">
      <c r="A59" s="132" t="s">
        <v>82</v>
      </c>
      <c r="B59" s="223" t="n">
        <v>1000000</v>
      </c>
      <c r="C59" s="224" t="n">
        <v>0</v>
      </c>
      <c r="D59" s="224" t="n">
        <v>1000000</v>
      </c>
      <c r="E59" s="225" t="n">
        <f aca="false">SUM(D59-C59)</f>
        <v>1000000</v>
      </c>
      <c r="F59" s="210"/>
    </row>
    <row r="60" customFormat="false" ht="20.1" hidden="false" customHeight="true" outlineLevel="0" collapsed="false">
      <c r="A60" s="138" t="s">
        <v>83</v>
      </c>
      <c r="B60" s="189" t="n">
        <f aca="false">B55-B59</f>
        <v>38110786</v>
      </c>
      <c r="C60" s="226" t="n">
        <v>38515388</v>
      </c>
      <c r="D60" s="226" t="n">
        <v>38511888</v>
      </c>
      <c r="E60" s="209" t="n">
        <f aca="false">SUM(D60-C60)</f>
        <v>-3500</v>
      </c>
      <c r="F60" s="215"/>
    </row>
    <row r="61" customFormat="false" ht="20.1" hidden="false" customHeight="true" outlineLevel="0" collapsed="false">
      <c r="A61" s="227" t="s">
        <v>76</v>
      </c>
      <c r="B61" s="192" t="n">
        <f aca="false">+B55</f>
        <v>39110786</v>
      </c>
      <c r="C61" s="217" t="n">
        <f aca="false">SUM(C59:C60)</f>
        <v>38515388</v>
      </c>
      <c r="D61" s="217" t="n">
        <f aca="false">SUM(D59:D60)</f>
        <v>39511888</v>
      </c>
      <c r="E61" s="217" t="n">
        <f aca="false">SUM(E59:E60)</f>
        <v>996500</v>
      </c>
      <c r="F61" s="219"/>
    </row>
    <row r="62" customFormat="false" ht="13.5" hidden="false" customHeight="false" outlineLevel="0" collapsed="false">
      <c r="B62" s="121"/>
      <c r="C62" s="119"/>
      <c r="D62" s="119"/>
      <c r="E62" s="119"/>
    </row>
    <row r="63" customFormat="false" ht="13.5" hidden="false" customHeight="false" outlineLevel="0" collapsed="false">
      <c r="B63" s="121"/>
      <c r="C63" s="119"/>
      <c r="D63" s="119"/>
      <c r="E63" s="119"/>
    </row>
  </sheetData>
  <printOptions headings="false" gridLines="false" gridLinesSet="true" horizontalCentered="false" verticalCentered="false"/>
  <pageMargins left="0.7875" right="0.275694444444444" top="0.19652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11.24"/>
    <col collapsed="false" customWidth="true" hidden="false" outlineLevel="0" max="2" min="2" style="228" width="27.87"/>
    <col collapsed="false" customWidth="true" hidden="false" outlineLevel="0" max="3" min="3" style="228" width="27.75"/>
    <col collapsed="false" customWidth="true" hidden="false" outlineLevel="0" max="4" min="4" style="228" width="12.25"/>
    <col collapsed="false" customWidth="true" hidden="false" outlineLevel="0" max="5" min="5" style="228" width="11.37"/>
    <col collapsed="false" customWidth="true" hidden="false" outlineLevel="0" max="7" min="6" style="228" width="12.25"/>
    <col collapsed="false" customWidth="true" hidden="false" outlineLevel="0" max="8" min="8" style="228" width="11.24"/>
    <col collapsed="false" customWidth="true" hidden="false" outlineLevel="0" max="9" min="9" style="228" width="12.25"/>
    <col collapsed="false" customWidth="false" hidden="false" outlineLevel="0" max="257" min="10" style="228" width="8.99"/>
  </cols>
  <sheetData>
    <row r="1" customFormat="false" ht="19.5" hidden="false" customHeight="true" outlineLevel="0" collapsed="false">
      <c r="A1" s="229" t="s">
        <v>84</v>
      </c>
      <c r="B1" s="229"/>
      <c r="C1" s="229"/>
      <c r="D1" s="229"/>
      <c r="E1" s="229"/>
      <c r="F1" s="229"/>
      <c r="G1" s="229"/>
      <c r="H1" s="229"/>
      <c r="I1" s="229"/>
    </row>
    <row r="2" customFormat="false" ht="19.5" hidden="false" customHeight="true" outlineLevel="0" collapsed="false">
      <c r="A2" s="230" t="s">
        <v>1</v>
      </c>
      <c r="B2" s="230"/>
      <c r="C2" s="230"/>
      <c r="D2" s="230"/>
      <c r="E2" s="230"/>
      <c r="F2" s="230"/>
      <c r="G2" s="230"/>
      <c r="H2" s="230"/>
      <c r="I2" s="230"/>
    </row>
    <row r="3" customFormat="false" ht="23.1" hidden="false" customHeight="true" outlineLevel="0" collapsed="false">
      <c r="B3" s="231" t="s">
        <v>85</v>
      </c>
      <c r="C3" s="232"/>
    </row>
    <row r="4" customFormat="false" ht="24.95" hidden="false" customHeight="true" outlineLevel="0" collapsed="false">
      <c r="A4" s="233" t="s">
        <v>86</v>
      </c>
      <c r="B4" s="234" t="s">
        <v>87</v>
      </c>
      <c r="C4" s="235" t="s">
        <v>88</v>
      </c>
      <c r="D4" s="234" t="s">
        <v>89</v>
      </c>
      <c r="E4" s="236" t="s">
        <v>90</v>
      </c>
      <c r="F4" s="236" t="s">
        <v>91</v>
      </c>
      <c r="G4" s="236" t="s">
        <v>6</v>
      </c>
      <c r="H4" s="236" t="s">
        <v>92</v>
      </c>
      <c r="I4" s="237" t="s">
        <v>93</v>
      </c>
      <c r="J4" s="238"/>
    </row>
    <row r="5" customFormat="false" ht="23.1" hidden="false" customHeight="true" outlineLevel="0" collapsed="false">
      <c r="A5" s="233"/>
      <c r="B5" s="234"/>
      <c r="C5" s="235"/>
      <c r="D5" s="239" t="s">
        <v>94</v>
      </c>
      <c r="E5" s="240" t="s">
        <v>95</v>
      </c>
      <c r="F5" s="240" t="s">
        <v>96</v>
      </c>
      <c r="G5" s="240" t="s">
        <v>97</v>
      </c>
      <c r="H5" s="240" t="s">
        <v>98</v>
      </c>
      <c r="I5" s="241" t="s">
        <v>99</v>
      </c>
      <c r="J5" s="238"/>
    </row>
    <row r="6" customFormat="false" ht="23.1" hidden="false" customHeight="true" outlineLevel="0" collapsed="false">
      <c r="A6" s="242" t="s">
        <v>100</v>
      </c>
      <c r="B6" s="243" t="s">
        <v>101</v>
      </c>
      <c r="C6" s="244" t="s">
        <v>102</v>
      </c>
      <c r="D6" s="245" t="n">
        <v>1400000</v>
      </c>
      <c r="E6" s="186" t="n">
        <v>450000</v>
      </c>
      <c r="F6" s="186" t="n">
        <f aca="false">SUM(D6:E6)</f>
        <v>1850000</v>
      </c>
      <c r="G6" s="186" t="n">
        <v>1743938</v>
      </c>
      <c r="H6" s="186" t="n">
        <f aca="false">SUM(F6-G6)</f>
        <v>106062</v>
      </c>
      <c r="I6" s="246" t="n">
        <f aca="false">SUM(D6-H6)</f>
        <v>1293938</v>
      </c>
    </row>
    <row r="7" customFormat="false" ht="23.1" hidden="false" customHeight="true" outlineLevel="0" collapsed="false">
      <c r="A7" s="242" t="s">
        <v>103</v>
      </c>
      <c r="B7" s="243" t="s">
        <v>104</v>
      </c>
      <c r="C7" s="244" t="s">
        <v>105</v>
      </c>
      <c r="D7" s="245" t="n">
        <v>900000</v>
      </c>
      <c r="E7" s="186" t="n">
        <v>0</v>
      </c>
      <c r="F7" s="186" t="n">
        <f aca="false">SUM(D7:E7)</f>
        <v>900000</v>
      </c>
      <c r="G7" s="186" t="n">
        <v>880412</v>
      </c>
      <c r="H7" s="186" t="n">
        <f aca="false">SUM(F7-G7)</f>
        <v>19588</v>
      </c>
      <c r="I7" s="246" t="n">
        <f aca="false">SUM(D7-H7)</f>
        <v>880412</v>
      </c>
    </row>
    <row r="8" customFormat="false" ht="23.1" hidden="false" customHeight="true" outlineLevel="0" collapsed="false">
      <c r="A8" s="242" t="s">
        <v>106</v>
      </c>
      <c r="B8" s="243" t="s">
        <v>107</v>
      </c>
      <c r="C8" s="247" t="s">
        <v>108</v>
      </c>
      <c r="D8" s="245" t="n">
        <v>535000</v>
      </c>
      <c r="E8" s="186" t="n">
        <v>0</v>
      </c>
      <c r="F8" s="186" t="n">
        <f aca="false">SUM(D8:E8)</f>
        <v>535000</v>
      </c>
      <c r="G8" s="186" t="n">
        <v>510980</v>
      </c>
      <c r="H8" s="186" t="n">
        <f aca="false">SUM(F8-G8)</f>
        <v>24020</v>
      </c>
      <c r="I8" s="246" t="n">
        <f aca="false">SUM(D8-H8)</f>
        <v>510980</v>
      </c>
    </row>
    <row r="9" customFormat="false" ht="23.1" hidden="false" customHeight="true" outlineLevel="0" collapsed="false">
      <c r="A9" s="242" t="s">
        <v>109</v>
      </c>
      <c r="B9" s="243" t="s">
        <v>110</v>
      </c>
      <c r="C9" s="247" t="s">
        <v>111</v>
      </c>
      <c r="D9" s="245" t="n">
        <v>870000</v>
      </c>
      <c r="E9" s="186" t="n">
        <v>0</v>
      </c>
      <c r="F9" s="186" t="n">
        <f aca="false">SUM(D9:E9)</f>
        <v>870000</v>
      </c>
      <c r="G9" s="186" t="n">
        <v>805404</v>
      </c>
      <c r="H9" s="186" t="n">
        <f aca="false">SUM(F9-G9)</f>
        <v>64596</v>
      </c>
      <c r="I9" s="246" t="n">
        <f aca="false">SUM(D9-H9)</f>
        <v>805404</v>
      </c>
    </row>
    <row r="10" customFormat="false" ht="23.1" hidden="false" customHeight="true" outlineLevel="0" collapsed="false">
      <c r="A10" s="242" t="s">
        <v>112</v>
      </c>
      <c r="B10" s="243" t="s">
        <v>113</v>
      </c>
      <c r="C10" s="247" t="s">
        <v>114</v>
      </c>
      <c r="D10" s="245" t="n">
        <v>750000</v>
      </c>
      <c r="E10" s="186" t="n">
        <v>0</v>
      </c>
      <c r="F10" s="186" t="n">
        <f aca="false">SUM(D10:E10)</f>
        <v>750000</v>
      </c>
      <c r="G10" s="186" t="n">
        <v>737100</v>
      </c>
      <c r="H10" s="186" t="n">
        <f aca="false">SUM(F10-G10)</f>
        <v>12900</v>
      </c>
      <c r="I10" s="246" t="n">
        <f aca="false">SUM(D10-H10)</f>
        <v>737100</v>
      </c>
    </row>
    <row r="11" customFormat="false" ht="23.1" hidden="false" customHeight="true" outlineLevel="0" collapsed="false">
      <c r="A11" s="242" t="s">
        <v>115</v>
      </c>
      <c r="B11" s="243" t="s">
        <v>116</v>
      </c>
      <c r="C11" s="247" t="s">
        <v>117</v>
      </c>
      <c r="D11" s="245" t="n">
        <v>620000</v>
      </c>
      <c r="E11" s="186" t="n">
        <v>295000</v>
      </c>
      <c r="F11" s="186" t="n">
        <f aca="false">SUM(D11:E11)</f>
        <v>915000</v>
      </c>
      <c r="G11" s="186" t="n">
        <v>734695</v>
      </c>
      <c r="H11" s="186" t="n">
        <f aca="false">SUM(F11-G11)</f>
        <v>180305</v>
      </c>
      <c r="I11" s="246" t="n">
        <f aca="false">SUM(D11-H11)</f>
        <v>439695</v>
      </c>
    </row>
    <row r="12" customFormat="false" ht="25.5" hidden="false" customHeight="true" outlineLevel="0" collapsed="false">
      <c r="A12" s="248" t="s">
        <v>118</v>
      </c>
      <c r="B12" s="243" t="s">
        <v>119</v>
      </c>
      <c r="C12" s="247" t="s">
        <v>120</v>
      </c>
      <c r="D12" s="245" t="n">
        <v>825000</v>
      </c>
      <c r="E12" s="186" t="n">
        <v>54500</v>
      </c>
      <c r="F12" s="186" t="n">
        <f aca="false">SUM(D12:E12)</f>
        <v>879500</v>
      </c>
      <c r="G12" s="186" t="n">
        <v>747835</v>
      </c>
      <c r="H12" s="186" t="n">
        <f aca="false">SUM(F12-G12)</f>
        <v>131665</v>
      </c>
      <c r="I12" s="246" t="n">
        <f aca="false">SUM(D12-H12)</f>
        <v>693335</v>
      </c>
    </row>
    <row r="13" customFormat="false" ht="23.1" hidden="false" customHeight="true" outlineLevel="0" collapsed="false">
      <c r="A13" s="242" t="s">
        <v>121</v>
      </c>
      <c r="B13" s="243" t="s">
        <v>122</v>
      </c>
      <c r="C13" s="247" t="s">
        <v>123</v>
      </c>
      <c r="D13" s="245" t="n">
        <v>1200000</v>
      </c>
      <c r="E13" s="186" t="n">
        <v>0</v>
      </c>
      <c r="F13" s="186" t="n">
        <f aca="false">SUM(D13:E13)</f>
        <v>1200000</v>
      </c>
      <c r="G13" s="186" t="n">
        <v>1186740</v>
      </c>
      <c r="H13" s="186" t="n">
        <f aca="false">SUM(F13-G13)</f>
        <v>13260</v>
      </c>
      <c r="I13" s="246" t="n">
        <f aca="false">SUM(D13-H13)</f>
        <v>1186740</v>
      </c>
    </row>
    <row r="14" customFormat="false" ht="23.1" hidden="false" customHeight="true" outlineLevel="0" collapsed="false">
      <c r="A14" s="242" t="s">
        <v>124</v>
      </c>
      <c r="B14" s="243" t="s">
        <v>125</v>
      </c>
      <c r="C14" s="249" t="s">
        <v>126</v>
      </c>
      <c r="D14" s="245" t="n">
        <v>360000</v>
      </c>
      <c r="E14" s="186" t="n">
        <v>329000</v>
      </c>
      <c r="F14" s="186" t="n">
        <f aca="false">SUM(D14:E14)</f>
        <v>689000</v>
      </c>
      <c r="G14" s="186" t="n">
        <v>495100</v>
      </c>
      <c r="H14" s="186" t="n">
        <f aca="false">SUM(F14-G14)</f>
        <v>193900</v>
      </c>
      <c r="I14" s="246" t="n">
        <f aca="false">SUM(D14-H14)</f>
        <v>166100</v>
      </c>
    </row>
    <row r="15" customFormat="false" ht="23.1" hidden="false" customHeight="true" outlineLevel="0" collapsed="false">
      <c r="A15" s="242" t="s">
        <v>127</v>
      </c>
      <c r="B15" s="243" t="s">
        <v>128</v>
      </c>
      <c r="C15" s="249" t="s">
        <v>129</v>
      </c>
      <c r="D15" s="245" t="n">
        <v>800000</v>
      </c>
      <c r="E15" s="186" t="n">
        <v>399000</v>
      </c>
      <c r="F15" s="186" t="n">
        <f aca="false">SUM(D15:E15)</f>
        <v>1199000</v>
      </c>
      <c r="G15" s="186" t="n">
        <v>1169550</v>
      </c>
      <c r="H15" s="186" t="n">
        <f aca="false">SUM(F15-G15)</f>
        <v>29450</v>
      </c>
      <c r="I15" s="246" t="n">
        <f aca="false">SUM(D15-H15)</f>
        <v>770550</v>
      </c>
    </row>
    <row r="16" customFormat="false" ht="23.1" hidden="false" customHeight="true" outlineLevel="0" collapsed="false">
      <c r="A16" s="250" t="s">
        <v>130</v>
      </c>
      <c r="B16" s="251" t="s">
        <v>131</v>
      </c>
      <c r="C16" s="252" t="s">
        <v>132</v>
      </c>
      <c r="D16" s="253" t="n">
        <v>1200000</v>
      </c>
      <c r="E16" s="254" t="n">
        <v>395000</v>
      </c>
      <c r="F16" s="188" t="n">
        <f aca="false">SUM(D16:E16)</f>
        <v>1595000</v>
      </c>
      <c r="G16" s="188" t="n">
        <v>1542375</v>
      </c>
      <c r="H16" s="188" t="n">
        <f aca="false">SUM(F16-G16)</f>
        <v>52625</v>
      </c>
      <c r="I16" s="255" t="n">
        <f aca="false">SUM(D16-H16)</f>
        <v>1147375</v>
      </c>
    </row>
    <row r="17" customFormat="false" ht="23.1" hidden="false" customHeight="true" outlineLevel="0" collapsed="false">
      <c r="A17" s="256" t="s">
        <v>76</v>
      </c>
      <c r="B17" s="257"/>
      <c r="C17" s="258" t="s">
        <v>133</v>
      </c>
      <c r="D17" s="259" t="n">
        <f aca="false">SUM(D6:D16)</f>
        <v>9460000</v>
      </c>
      <c r="E17" s="259" t="n">
        <f aca="false">SUM(E6:E16)</f>
        <v>1922500</v>
      </c>
      <c r="F17" s="259" t="n">
        <f aca="false">SUM(F6:F16)</f>
        <v>11382500</v>
      </c>
      <c r="G17" s="259" t="n">
        <f aca="false">SUM(G6:G16)</f>
        <v>10554129</v>
      </c>
      <c r="H17" s="259" t="n">
        <f aca="false">SUM(H6:H16)</f>
        <v>828371</v>
      </c>
      <c r="I17" s="260" t="n">
        <f aca="false">SUM(I6:I16)</f>
        <v>8631629</v>
      </c>
    </row>
    <row r="18" customFormat="false" ht="23.1" hidden="false" customHeight="true" outlineLevel="0" collapsed="false">
      <c r="A18" s="261"/>
      <c r="B18" s="261"/>
      <c r="C18" s="262"/>
      <c r="D18" s="263"/>
      <c r="E18" s="193"/>
      <c r="F18" s="193"/>
      <c r="G18" s="193"/>
      <c r="H18" s="193"/>
      <c r="I18" s="193"/>
    </row>
    <row r="19" customFormat="false" ht="23.1" hidden="false" customHeight="true" outlineLevel="0" collapsed="false">
      <c r="A19" s="261"/>
      <c r="B19" s="264" t="s">
        <v>134</v>
      </c>
      <c r="C19" s="262"/>
      <c r="D19" s="263"/>
      <c r="E19" s="193"/>
      <c r="F19" s="193"/>
      <c r="G19" s="193"/>
      <c r="H19" s="193"/>
      <c r="I19" s="193"/>
    </row>
    <row r="20" customFormat="false" ht="23.1" hidden="false" customHeight="true" outlineLevel="0" collapsed="false">
      <c r="A20" s="233" t="s">
        <v>86</v>
      </c>
      <c r="B20" s="234" t="s">
        <v>87</v>
      </c>
      <c r="C20" s="235" t="s">
        <v>88</v>
      </c>
      <c r="D20" s="234" t="s">
        <v>89</v>
      </c>
      <c r="E20" s="236" t="s">
        <v>90</v>
      </c>
      <c r="F20" s="236" t="s">
        <v>91</v>
      </c>
      <c r="G20" s="236" t="s">
        <v>6</v>
      </c>
      <c r="H20" s="236" t="s">
        <v>92</v>
      </c>
      <c r="I20" s="237" t="s">
        <v>93</v>
      </c>
    </row>
    <row r="21" customFormat="false" ht="23.1" hidden="false" customHeight="true" outlineLevel="0" collapsed="false">
      <c r="A21" s="233"/>
      <c r="B21" s="234"/>
      <c r="C21" s="235"/>
      <c r="D21" s="239" t="s">
        <v>94</v>
      </c>
      <c r="E21" s="240" t="s">
        <v>95</v>
      </c>
      <c r="F21" s="240" t="s">
        <v>96</v>
      </c>
      <c r="G21" s="240" t="s">
        <v>97</v>
      </c>
      <c r="H21" s="240" t="s">
        <v>98</v>
      </c>
      <c r="I21" s="241" t="s">
        <v>99</v>
      </c>
    </row>
    <row r="22" customFormat="false" ht="23.1" hidden="false" customHeight="true" outlineLevel="0" collapsed="false">
      <c r="A22" s="265" t="s">
        <v>135</v>
      </c>
      <c r="B22" s="266" t="s">
        <v>136</v>
      </c>
      <c r="C22" s="267" t="s">
        <v>137</v>
      </c>
      <c r="D22" s="268" t="n">
        <v>480000</v>
      </c>
      <c r="E22" s="183" t="n">
        <v>0</v>
      </c>
      <c r="F22" s="183" t="n">
        <f aca="false">SUM(D22:E22)</f>
        <v>480000</v>
      </c>
      <c r="G22" s="183" t="n">
        <v>410779</v>
      </c>
      <c r="H22" s="183" t="n">
        <f aca="false">SUM(F22-G22)</f>
        <v>69221</v>
      </c>
      <c r="I22" s="269" t="n">
        <f aca="false">SUM(D22-H22)</f>
        <v>410779</v>
      </c>
    </row>
    <row r="23" customFormat="false" ht="23.1" hidden="false" customHeight="true" outlineLevel="0" collapsed="false">
      <c r="A23" s="242" t="s">
        <v>138</v>
      </c>
      <c r="B23" s="243" t="s">
        <v>125</v>
      </c>
      <c r="C23" s="270" t="s">
        <v>139</v>
      </c>
      <c r="D23" s="245" t="n">
        <v>570000</v>
      </c>
      <c r="E23" s="186" t="n">
        <v>0</v>
      </c>
      <c r="F23" s="186" t="n">
        <f aca="false">SUM(D23:E23)</f>
        <v>570000</v>
      </c>
      <c r="G23" s="186" t="n">
        <v>493020</v>
      </c>
      <c r="H23" s="186" t="n">
        <f aca="false">SUM(F23-G23)</f>
        <v>76980</v>
      </c>
      <c r="I23" s="246" t="n">
        <f aca="false">SUM(D23-H23)</f>
        <v>493020</v>
      </c>
    </row>
    <row r="24" customFormat="false" ht="23.1" hidden="false" customHeight="true" outlineLevel="0" collapsed="false">
      <c r="A24" s="242" t="s">
        <v>140</v>
      </c>
      <c r="B24" s="243" t="s">
        <v>141</v>
      </c>
      <c r="C24" s="271" t="s">
        <v>142</v>
      </c>
      <c r="D24" s="245" t="n">
        <v>270000</v>
      </c>
      <c r="E24" s="186" t="n">
        <v>0</v>
      </c>
      <c r="F24" s="186" t="n">
        <f aca="false">SUM(D24:E24)</f>
        <v>270000</v>
      </c>
      <c r="G24" s="186" t="n">
        <v>265911</v>
      </c>
      <c r="H24" s="186" t="n">
        <f aca="false">SUM(F24-G24)</f>
        <v>4089</v>
      </c>
      <c r="I24" s="246" t="n">
        <f aca="false">SUM(D24-H24)</f>
        <v>265911</v>
      </c>
    </row>
    <row r="25" customFormat="false" ht="36.75" hidden="false" customHeight="true" outlineLevel="0" collapsed="false">
      <c r="A25" s="272" t="s">
        <v>143</v>
      </c>
      <c r="B25" s="273" t="s">
        <v>110</v>
      </c>
      <c r="C25" s="243" t="s">
        <v>144</v>
      </c>
      <c r="D25" s="245" t="n">
        <v>208000</v>
      </c>
      <c r="E25" s="186" t="n">
        <v>0</v>
      </c>
      <c r="F25" s="186" t="n">
        <f aca="false">SUM(D25:E25)</f>
        <v>208000</v>
      </c>
      <c r="G25" s="186" t="n">
        <v>139646</v>
      </c>
      <c r="H25" s="186" t="n">
        <f aca="false">SUM(F25-G25)</f>
        <v>68354</v>
      </c>
      <c r="I25" s="246" t="n">
        <f aca="false">SUM(D25-H25)</f>
        <v>139646</v>
      </c>
    </row>
    <row r="26" customFormat="false" ht="21" hidden="false" customHeight="true" outlineLevel="0" collapsed="false">
      <c r="A26" s="242" t="s">
        <v>145</v>
      </c>
      <c r="B26" s="273" t="s">
        <v>125</v>
      </c>
      <c r="C26" s="243" t="s">
        <v>146</v>
      </c>
      <c r="D26" s="245" t="n">
        <v>200000</v>
      </c>
      <c r="E26" s="186" t="n">
        <v>322000</v>
      </c>
      <c r="F26" s="186" t="n">
        <f aca="false">SUM(D26:E26)</f>
        <v>522000</v>
      </c>
      <c r="G26" s="186" t="n">
        <v>421000</v>
      </c>
      <c r="H26" s="186" t="n">
        <f aca="false">SUM(F26-G26)</f>
        <v>101000</v>
      </c>
      <c r="I26" s="246" t="n">
        <f aca="false">SUM(D26-H26)</f>
        <v>99000</v>
      </c>
    </row>
    <row r="27" customFormat="false" ht="26.25" hidden="false" customHeight="true" outlineLevel="0" collapsed="false">
      <c r="A27" s="248" t="s">
        <v>147</v>
      </c>
      <c r="B27" s="273"/>
      <c r="C27" s="243" t="s">
        <v>148</v>
      </c>
      <c r="D27" s="245" t="n">
        <v>4752083</v>
      </c>
      <c r="E27" s="274" t="n">
        <v>0</v>
      </c>
      <c r="F27" s="186" t="n">
        <f aca="false">SUM(D27:E27)</f>
        <v>4752083</v>
      </c>
      <c r="G27" s="186" t="n">
        <v>4752083</v>
      </c>
      <c r="H27" s="186" t="n">
        <f aca="false">SUM(F27-G27)</f>
        <v>0</v>
      </c>
      <c r="I27" s="246" t="n">
        <f aca="false">SUM(D27-H27)</f>
        <v>4752083</v>
      </c>
    </row>
    <row r="28" customFormat="false" ht="32.25" hidden="false" customHeight="true" outlineLevel="0" collapsed="false">
      <c r="A28" s="275" t="s">
        <v>149</v>
      </c>
      <c r="B28" s="273" t="s">
        <v>125</v>
      </c>
      <c r="C28" s="276" t="s">
        <v>150</v>
      </c>
      <c r="D28" s="245" t="n">
        <v>20000</v>
      </c>
      <c r="E28" s="186" t="n">
        <v>0</v>
      </c>
      <c r="F28" s="186" t="n">
        <f aca="false">SUM(D28:E28)</f>
        <v>20000</v>
      </c>
      <c r="G28" s="186" t="n">
        <v>20000</v>
      </c>
      <c r="H28" s="186" t="n">
        <f aca="false">SUM(F28-G28)</f>
        <v>0</v>
      </c>
      <c r="I28" s="246" t="n">
        <f aca="false">SUM(D28-H28)</f>
        <v>20000</v>
      </c>
    </row>
    <row r="29" customFormat="false" ht="23.1" hidden="false" customHeight="true" outlineLevel="0" collapsed="false">
      <c r="A29" s="277" t="s">
        <v>151</v>
      </c>
      <c r="B29" s="278" t="s">
        <v>141</v>
      </c>
      <c r="C29" s="279" t="s">
        <v>152</v>
      </c>
      <c r="D29" s="280" t="n">
        <v>200000</v>
      </c>
      <c r="E29" s="189" t="n">
        <v>0</v>
      </c>
      <c r="F29" s="189" t="n">
        <f aca="false">SUM(D29:E29)</f>
        <v>200000</v>
      </c>
      <c r="G29" s="189" t="n">
        <v>194147</v>
      </c>
      <c r="H29" s="189" t="n">
        <f aca="false">SUM(F29-G29)</f>
        <v>5853</v>
      </c>
      <c r="I29" s="281" t="n">
        <f aca="false">SUM(D29-H29)</f>
        <v>194147</v>
      </c>
    </row>
    <row r="30" customFormat="false" ht="23.1" hidden="false" customHeight="true" outlineLevel="0" collapsed="false">
      <c r="A30" s="282" t="s">
        <v>76</v>
      </c>
      <c r="B30" s="283"/>
      <c r="C30" s="284" t="s">
        <v>153</v>
      </c>
      <c r="D30" s="285" t="n">
        <f aca="false">SUM(D22:D29)</f>
        <v>6700083</v>
      </c>
      <c r="E30" s="285" t="n">
        <f aca="false">SUM(E22:E29)</f>
        <v>322000</v>
      </c>
      <c r="F30" s="285" t="n">
        <f aca="false">SUM(F22:F29)</f>
        <v>7022083</v>
      </c>
      <c r="G30" s="285" t="n">
        <f aca="false">SUM(G22:G29)</f>
        <v>6696586</v>
      </c>
      <c r="H30" s="285" t="n">
        <f aca="false">SUM(H22:H29)</f>
        <v>325497</v>
      </c>
      <c r="I30" s="286" t="n">
        <f aca="false">SUM(I22:I29)</f>
        <v>6374586</v>
      </c>
    </row>
    <row r="31" customFormat="false" ht="23.1" hidden="false" customHeight="true" outlineLevel="0" collapsed="false">
      <c r="A31" s="287"/>
      <c r="B31" s="261"/>
      <c r="C31" s="261"/>
      <c r="D31" s="263"/>
      <c r="E31" s="193"/>
      <c r="F31" s="193"/>
      <c r="G31" s="193"/>
      <c r="H31" s="193"/>
      <c r="I31" s="193"/>
    </row>
    <row r="32" customFormat="false" ht="23.1" hidden="false" customHeight="true" outlineLevel="0" collapsed="false">
      <c r="A32" s="287"/>
      <c r="B32" s="264" t="s">
        <v>154</v>
      </c>
      <c r="C32" s="287"/>
      <c r="D32" s="263"/>
      <c r="E32" s="193"/>
      <c r="F32" s="193"/>
      <c r="G32" s="193"/>
      <c r="H32" s="193"/>
      <c r="I32" s="193"/>
    </row>
    <row r="33" customFormat="false" ht="23.1" hidden="false" customHeight="true" outlineLevel="0" collapsed="false">
      <c r="A33" s="233" t="s">
        <v>86</v>
      </c>
      <c r="B33" s="234" t="s">
        <v>87</v>
      </c>
      <c r="C33" s="235" t="s">
        <v>88</v>
      </c>
      <c r="D33" s="234" t="s">
        <v>89</v>
      </c>
      <c r="E33" s="236" t="s">
        <v>90</v>
      </c>
      <c r="F33" s="236" t="s">
        <v>91</v>
      </c>
      <c r="G33" s="236" t="s">
        <v>6</v>
      </c>
      <c r="H33" s="236" t="s">
        <v>92</v>
      </c>
      <c r="I33" s="237" t="s">
        <v>93</v>
      </c>
    </row>
    <row r="34" customFormat="false" ht="23.1" hidden="false" customHeight="true" outlineLevel="0" collapsed="false">
      <c r="A34" s="233"/>
      <c r="B34" s="234"/>
      <c r="C34" s="235"/>
      <c r="D34" s="239" t="s">
        <v>94</v>
      </c>
      <c r="E34" s="240" t="s">
        <v>95</v>
      </c>
      <c r="F34" s="240" t="s">
        <v>96</v>
      </c>
      <c r="G34" s="240" t="s">
        <v>97</v>
      </c>
      <c r="H34" s="240" t="s">
        <v>98</v>
      </c>
      <c r="I34" s="241" t="s">
        <v>99</v>
      </c>
    </row>
    <row r="35" customFormat="false" ht="23.1" hidden="false" customHeight="true" outlineLevel="0" collapsed="false">
      <c r="A35" s="288"/>
      <c r="B35" s="266" t="s">
        <v>125</v>
      </c>
      <c r="C35" s="289" t="s">
        <v>155</v>
      </c>
      <c r="D35" s="290" t="n">
        <v>770000</v>
      </c>
      <c r="E35" s="291" t="n">
        <v>0</v>
      </c>
      <c r="F35" s="291" t="n">
        <f aca="false">SUM(D35:E35)</f>
        <v>770000</v>
      </c>
      <c r="G35" s="291" t="n">
        <v>760725</v>
      </c>
      <c r="H35" s="183" t="n">
        <f aca="false">SUM(F35-G35)</f>
        <v>9275</v>
      </c>
      <c r="I35" s="269" t="n">
        <f aca="false">SUM(D35-H35)</f>
        <v>760725</v>
      </c>
    </row>
    <row r="36" customFormat="false" ht="23.1" hidden="false" customHeight="true" outlineLevel="0" collapsed="false">
      <c r="A36" s="292"/>
      <c r="B36" s="273" t="s">
        <v>110</v>
      </c>
      <c r="C36" s="270" t="s">
        <v>156</v>
      </c>
      <c r="D36" s="293" t="n">
        <v>215000</v>
      </c>
      <c r="E36" s="274" t="n">
        <v>0</v>
      </c>
      <c r="F36" s="274" t="n">
        <f aca="false">SUM(D36:E36)</f>
        <v>215000</v>
      </c>
      <c r="G36" s="274" t="n">
        <v>210000</v>
      </c>
      <c r="H36" s="186" t="n">
        <f aca="false">SUM(F36-G36)</f>
        <v>5000</v>
      </c>
      <c r="I36" s="246" t="n">
        <f aca="false">SUM(D36-H36)</f>
        <v>210000</v>
      </c>
    </row>
    <row r="37" customFormat="false" ht="23.1" hidden="false" customHeight="true" outlineLevel="0" collapsed="false">
      <c r="A37" s="292"/>
      <c r="B37" s="273" t="s">
        <v>125</v>
      </c>
      <c r="C37" s="270" t="s">
        <v>157</v>
      </c>
      <c r="D37" s="293" t="n">
        <v>137000</v>
      </c>
      <c r="E37" s="274" t="n">
        <v>0</v>
      </c>
      <c r="F37" s="274" t="n">
        <f aca="false">SUM(D37:E37)</f>
        <v>137000</v>
      </c>
      <c r="G37" s="274" t="n">
        <v>105525</v>
      </c>
      <c r="H37" s="186" t="n">
        <f aca="false">SUM(F37-G37)</f>
        <v>31475</v>
      </c>
      <c r="I37" s="246" t="n">
        <f aca="false">SUM(D37-H37)</f>
        <v>105525</v>
      </c>
    </row>
    <row r="38" customFormat="false" ht="23.1" hidden="false" customHeight="true" outlineLevel="0" collapsed="false">
      <c r="A38" s="292"/>
      <c r="B38" s="273" t="s">
        <v>125</v>
      </c>
      <c r="C38" s="270" t="s">
        <v>158</v>
      </c>
      <c r="D38" s="293" t="n">
        <v>495000</v>
      </c>
      <c r="E38" s="274" t="n">
        <v>0</v>
      </c>
      <c r="F38" s="274" t="n">
        <f aca="false">SUM(D38:E38)</f>
        <v>495000</v>
      </c>
      <c r="G38" s="274" t="n">
        <v>489300</v>
      </c>
      <c r="H38" s="186" t="n">
        <f aca="false">SUM(F38-G38)</f>
        <v>5700</v>
      </c>
      <c r="I38" s="246" t="n">
        <f aca="false">SUM(D38-H38)</f>
        <v>489300</v>
      </c>
    </row>
    <row r="39" customFormat="false" ht="23.1" hidden="false" customHeight="true" outlineLevel="0" collapsed="false">
      <c r="A39" s="294"/>
      <c r="B39" s="278" t="s">
        <v>128</v>
      </c>
      <c r="C39" s="295" t="s">
        <v>159</v>
      </c>
      <c r="D39" s="280" t="n">
        <v>290000</v>
      </c>
      <c r="E39" s="189" t="n">
        <v>0</v>
      </c>
      <c r="F39" s="189" t="n">
        <f aca="false">SUM(D39:E39)</f>
        <v>290000</v>
      </c>
      <c r="G39" s="189" t="n">
        <v>287800</v>
      </c>
      <c r="H39" s="189" t="n">
        <f aca="false">SUM(F39-G39)</f>
        <v>2200</v>
      </c>
      <c r="I39" s="281" t="n">
        <f aca="false">SUM(D39-H39)</f>
        <v>287800</v>
      </c>
    </row>
    <row r="40" customFormat="false" ht="23.1" hidden="false" customHeight="true" outlineLevel="0" collapsed="false">
      <c r="A40" s="296" t="s">
        <v>76</v>
      </c>
      <c r="B40" s="297"/>
      <c r="C40" s="298" t="s">
        <v>160</v>
      </c>
      <c r="D40" s="299" t="n">
        <f aca="false">SUM(D35:D39)</f>
        <v>1907000</v>
      </c>
      <c r="E40" s="299" t="n">
        <f aca="false">SUM(E35:E39)</f>
        <v>0</v>
      </c>
      <c r="F40" s="299" t="n">
        <f aca="false">SUM(F35:F39)</f>
        <v>1907000</v>
      </c>
      <c r="G40" s="299" t="n">
        <f aca="false">SUM(G35:G39)</f>
        <v>1853350</v>
      </c>
      <c r="H40" s="299" t="n">
        <f aca="false">SUM(H35:H39)</f>
        <v>53650</v>
      </c>
      <c r="I40" s="300" t="n">
        <f aca="false">SUM(I35:I39)</f>
        <v>1853350</v>
      </c>
    </row>
    <row r="41" customFormat="false" ht="23.1" hidden="false" customHeight="true" outlineLevel="0" collapsed="false">
      <c r="A41" s="301" t="s">
        <v>161</v>
      </c>
      <c r="B41" s="302"/>
      <c r="C41" s="303" t="s">
        <v>162</v>
      </c>
      <c r="D41" s="259" t="n">
        <f aca="false">D17+D30+D40</f>
        <v>18067083</v>
      </c>
      <c r="E41" s="259" t="n">
        <f aca="false">E17+E30+E40</f>
        <v>2244500</v>
      </c>
      <c r="F41" s="259" t="n">
        <f aca="false">F17+F30+F40</f>
        <v>20311583</v>
      </c>
      <c r="G41" s="259" t="n">
        <f aca="false">G17+G30+G40</f>
        <v>19104065</v>
      </c>
      <c r="H41" s="259" t="n">
        <f aca="false">H17+H30+H40</f>
        <v>1207518</v>
      </c>
      <c r="I41" s="260" t="n">
        <f aca="false">I17+I30+I40</f>
        <v>16859565</v>
      </c>
    </row>
    <row r="42" customFormat="false" ht="20.1" hidden="false" customHeight="true" outlineLevel="0" collapsed="false"/>
    <row r="44" customFormat="false" ht="13.5" hidden="false" customHeight="false" outlineLevel="0" collapsed="false">
      <c r="A44" s="304"/>
      <c r="B44" s="304"/>
    </row>
    <row r="45" customFormat="false" ht="13.5" hidden="false" customHeight="false" outlineLevel="0" collapsed="false">
      <c r="A45" s="304"/>
      <c r="B45" s="304"/>
    </row>
    <row r="46" customFormat="false" ht="13.5" hidden="false" customHeight="false" outlineLevel="0" collapsed="false">
      <c r="A46" s="304"/>
      <c r="B46" s="304"/>
    </row>
  </sheetData>
  <mergeCells count="11">
    <mergeCell ref="A1:I1"/>
    <mergeCell ref="A2:I2"/>
    <mergeCell ref="A4:A5"/>
    <mergeCell ref="B4:B5"/>
    <mergeCell ref="C4:C5"/>
    <mergeCell ref="A20:A21"/>
    <mergeCell ref="B20:B21"/>
    <mergeCell ref="C20:C21"/>
    <mergeCell ref="A33:A34"/>
    <mergeCell ref="B33:B34"/>
    <mergeCell ref="C33:C34"/>
  </mergeCells>
  <printOptions headings="false" gridLines="false" gridLinesSet="true" horizontalCentered="false" verticalCentered="false"/>
  <pageMargins left="0.4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5" width="39.37"/>
    <col collapsed="false" customWidth="true" hidden="false" outlineLevel="0" max="2" min="2" style="305" width="21.87"/>
    <col collapsed="false" customWidth="true" hidden="false" outlineLevel="0" max="3" min="3" style="305" width="20.62"/>
    <col collapsed="false" customWidth="false" hidden="false" outlineLevel="0" max="257" min="4" style="305" width="8.99"/>
  </cols>
  <sheetData>
    <row r="1" customFormat="false" ht="19.5" hidden="false" customHeight="true" outlineLevel="0" collapsed="false">
      <c r="A1" s="306" t="s">
        <v>163</v>
      </c>
      <c r="B1" s="306"/>
      <c r="C1" s="306"/>
    </row>
    <row r="2" customFormat="false" ht="19.5" hidden="false" customHeight="true" outlineLevel="0" collapsed="false">
      <c r="A2" s="230" t="s">
        <v>164</v>
      </c>
      <c r="B2" s="230"/>
      <c r="C2" s="230"/>
    </row>
    <row r="3" customFormat="false" ht="20.25" hidden="false" customHeight="true" outlineLevel="0" collapsed="false">
      <c r="A3" s="307" t="s">
        <v>165</v>
      </c>
    </row>
    <row r="4" customFormat="false" ht="24.75" hidden="false" customHeight="true" outlineLevel="0" collapsed="false">
      <c r="A4" s="308" t="s">
        <v>166</v>
      </c>
      <c r="B4" s="309" t="s">
        <v>167</v>
      </c>
      <c r="C4" s="310" t="s">
        <v>168</v>
      </c>
    </row>
    <row r="5" customFormat="false" ht="24.75" hidden="false" customHeight="true" outlineLevel="0" collapsed="false">
      <c r="A5" s="311" t="s">
        <v>169</v>
      </c>
      <c r="B5" s="312" t="n">
        <v>31000</v>
      </c>
      <c r="C5" s="313"/>
    </row>
    <row r="6" customFormat="false" ht="24.75" hidden="false" customHeight="true" outlineLevel="0" collapsed="false">
      <c r="A6" s="311" t="s">
        <v>170</v>
      </c>
      <c r="B6" s="312" t="n">
        <v>410000</v>
      </c>
      <c r="C6" s="313" t="s">
        <v>171</v>
      </c>
    </row>
    <row r="7" customFormat="false" ht="24.75" hidden="false" customHeight="true" outlineLevel="0" collapsed="false">
      <c r="A7" s="311" t="s">
        <v>172</v>
      </c>
      <c r="B7" s="312" t="n">
        <v>440046</v>
      </c>
      <c r="C7" s="313"/>
    </row>
    <row r="8" customFormat="false" ht="24.75" hidden="false" customHeight="true" outlineLevel="0" collapsed="false">
      <c r="A8" s="311" t="s">
        <v>173</v>
      </c>
      <c r="B8" s="312" t="n">
        <v>5000</v>
      </c>
      <c r="C8" s="313" t="s">
        <v>174</v>
      </c>
    </row>
    <row r="9" customFormat="false" ht="24.75" hidden="false" customHeight="true" outlineLevel="0" collapsed="false">
      <c r="A9" s="311" t="s">
        <v>175</v>
      </c>
      <c r="B9" s="312" t="n">
        <v>537200</v>
      </c>
      <c r="C9" s="313"/>
    </row>
    <row r="10" customFormat="false" ht="24.75" hidden="false" customHeight="true" outlineLevel="0" collapsed="false">
      <c r="A10" s="311" t="s">
        <v>176</v>
      </c>
      <c r="B10" s="312" t="n">
        <v>18500</v>
      </c>
      <c r="C10" s="313"/>
    </row>
    <row r="11" customFormat="false" ht="24.75" hidden="false" customHeight="true" outlineLevel="0" collapsed="false">
      <c r="A11" s="311" t="s">
        <v>177</v>
      </c>
      <c r="B11" s="312" t="n">
        <v>30000</v>
      </c>
      <c r="C11" s="313"/>
    </row>
    <row r="12" customFormat="false" ht="24.75" hidden="false" customHeight="true" outlineLevel="0" collapsed="false">
      <c r="A12" s="314" t="s">
        <v>178</v>
      </c>
      <c r="B12" s="315" t="n">
        <v>63900</v>
      </c>
      <c r="C12" s="316"/>
      <c r="D12" s="317"/>
    </row>
    <row r="13" customFormat="false" ht="24.75" hidden="false" customHeight="true" outlineLevel="0" collapsed="false">
      <c r="A13" s="318" t="s">
        <v>179</v>
      </c>
      <c r="B13" s="319" t="n">
        <f aca="false">SUM(B5:B12)</f>
        <v>1535646</v>
      </c>
      <c r="C13" s="320"/>
      <c r="D13" s="317"/>
    </row>
    <row r="14" customFormat="false" ht="15" hidden="false" customHeight="true" outlineLevel="0" collapsed="false">
      <c r="D14" s="317"/>
    </row>
    <row r="15" customFormat="false" ht="24" hidden="false" customHeight="true" outlineLevel="0" collapsed="false">
      <c r="A15" s="307" t="s">
        <v>180</v>
      </c>
      <c r="D15" s="317"/>
    </row>
    <row r="16" customFormat="false" ht="24.75" hidden="false" customHeight="true" outlineLevel="0" collapsed="false">
      <c r="A16" s="308" t="s">
        <v>166</v>
      </c>
      <c r="B16" s="309" t="s">
        <v>167</v>
      </c>
      <c r="C16" s="310" t="s">
        <v>168</v>
      </c>
      <c r="D16" s="317"/>
    </row>
    <row r="17" customFormat="false" ht="24.75" hidden="false" customHeight="true" outlineLevel="0" collapsed="false">
      <c r="A17" s="321" t="s">
        <v>181</v>
      </c>
      <c r="B17" s="322" t="n">
        <v>130000</v>
      </c>
      <c r="C17" s="323"/>
    </row>
    <row r="18" customFormat="false" ht="24.75" hidden="false" customHeight="true" outlineLevel="0" collapsed="false">
      <c r="A18" s="311" t="s">
        <v>182</v>
      </c>
      <c r="B18" s="322" t="n">
        <v>283630</v>
      </c>
      <c r="C18" s="313"/>
    </row>
    <row r="19" customFormat="false" ht="24.75" hidden="false" customHeight="true" outlineLevel="0" collapsed="false">
      <c r="A19" s="311" t="s">
        <v>183</v>
      </c>
      <c r="B19" s="322" t="n">
        <v>25150</v>
      </c>
      <c r="C19" s="313"/>
    </row>
    <row r="20" customFormat="false" ht="24.75" hidden="false" customHeight="true" outlineLevel="0" collapsed="false">
      <c r="A20" s="324" t="s">
        <v>184</v>
      </c>
      <c r="B20" s="325" t="n">
        <v>50000</v>
      </c>
      <c r="C20" s="326"/>
    </row>
    <row r="21" customFormat="false" ht="24.75" hidden="false" customHeight="true" outlineLevel="0" collapsed="false">
      <c r="A21" s="327" t="s">
        <v>179</v>
      </c>
      <c r="B21" s="328" t="n">
        <f aca="false">SUM(B17:B20)</f>
        <v>488780</v>
      </c>
      <c r="C21" s="316"/>
    </row>
    <row r="22" customFormat="false" ht="24.75" hidden="false" customHeight="true" outlineLevel="0" collapsed="false">
      <c r="A22" s="329" t="s">
        <v>185</v>
      </c>
      <c r="B22" s="330" t="n">
        <f aca="false">B13+B21</f>
        <v>2024426</v>
      </c>
      <c r="C22" s="320"/>
    </row>
    <row r="23" customFormat="false" ht="24.75" hidden="false" customHeight="true" outlineLevel="0" collapsed="false">
      <c r="A23" s="331"/>
      <c r="B23" s="332"/>
      <c r="C23" s="333"/>
    </row>
    <row r="24" customFormat="false" ht="24.75" hidden="false" customHeight="true" outlineLevel="0" collapsed="false"/>
    <row r="25" customFormat="false" ht="24.7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１号様式－５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34" width="38.74"/>
    <col collapsed="false" customWidth="false" hidden="false" outlineLevel="0" max="2" min="2" style="334" width="8.99"/>
    <col collapsed="false" customWidth="true" hidden="false" outlineLevel="0" max="3" min="3" style="334" width="9.99"/>
    <col collapsed="false" customWidth="true" hidden="false" outlineLevel="0" max="4" min="4" style="334" width="23.12"/>
    <col collapsed="false" customWidth="false" hidden="false" outlineLevel="0" max="257" min="5" style="334" width="8.99"/>
  </cols>
  <sheetData>
    <row r="1" customFormat="false" ht="39.75" hidden="false" customHeight="true" outlineLevel="0" collapsed="false">
      <c r="A1" s="229" t="s">
        <v>186</v>
      </c>
      <c r="B1" s="229"/>
      <c r="C1" s="229"/>
      <c r="D1" s="229"/>
    </row>
    <row r="2" customFormat="false" ht="24.75" hidden="false" customHeight="true" outlineLevel="0" collapsed="false">
      <c r="C2" s="335" t="s">
        <v>187</v>
      </c>
      <c r="D2" s="335"/>
    </row>
    <row r="3" customFormat="false" ht="30.75" hidden="false" customHeight="true" outlineLevel="0" collapsed="false">
      <c r="A3" s="336" t="s">
        <v>188</v>
      </c>
      <c r="B3" s="337" t="s">
        <v>189</v>
      </c>
      <c r="C3" s="337"/>
      <c r="D3" s="337"/>
    </row>
    <row r="4" customFormat="false" ht="26.25" hidden="false" customHeight="true" outlineLevel="0" collapsed="false">
      <c r="A4" s="336"/>
      <c r="B4" s="338" t="s">
        <v>190</v>
      </c>
      <c r="C4" s="338" t="s">
        <v>191</v>
      </c>
      <c r="D4" s="339" t="s">
        <v>192</v>
      </c>
    </row>
    <row r="5" customFormat="false" ht="36" hidden="false" customHeight="true" outlineLevel="0" collapsed="false">
      <c r="A5" s="340" t="s">
        <v>193</v>
      </c>
      <c r="B5" s="341" t="n">
        <v>28</v>
      </c>
      <c r="C5" s="341" t="n">
        <v>25000</v>
      </c>
      <c r="D5" s="342" t="n">
        <v>700000</v>
      </c>
    </row>
    <row r="6" customFormat="false" ht="36" hidden="false" customHeight="true" outlineLevel="0" collapsed="false">
      <c r="A6" s="343" t="s">
        <v>194</v>
      </c>
      <c r="B6" s="344"/>
      <c r="C6" s="344"/>
      <c r="D6" s="342" t="n">
        <v>179000</v>
      </c>
    </row>
    <row r="7" customFormat="false" ht="36" hidden="false" customHeight="true" outlineLevel="0" collapsed="false">
      <c r="A7" s="345" t="s">
        <v>195</v>
      </c>
      <c r="B7" s="346" t="n">
        <v>174</v>
      </c>
      <c r="C7" s="346" t="n">
        <v>8000</v>
      </c>
      <c r="D7" s="347" t="n">
        <v>1392000</v>
      </c>
    </row>
    <row r="8" customFormat="false" ht="36" hidden="false" customHeight="true" outlineLevel="0" collapsed="false">
      <c r="A8" s="345" t="s">
        <v>196</v>
      </c>
      <c r="B8" s="346" t="n">
        <v>78</v>
      </c>
      <c r="C8" s="346" t="n">
        <v>9000</v>
      </c>
      <c r="D8" s="347" t="n">
        <v>702000</v>
      </c>
    </row>
    <row r="9" customFormat="false" ht="36" hidden="false" customHeight="true" outlineLevel="0" collapsed="false">
      <c r="A9" s="345" t="s">
        <v>197</v>
      </c>
      <c r="B9" s="346" t="n">
        <v>70</v>
      </c>
      <c r="C9" s="346" t="n">
        <v>10000</v>
      </c>
      <c r="D9" s="347" t="n">
        <v>700000</v>
      </c>
    </row>
    <row r="10" customFormat="false" ht="36" hidden="false" customHeight="true" outlineLevel="0" collapsed="false">
      <c r="A10" s="343" t="s">
        <v>198</v>
      </c>
      <c r="B10" s="348" t="n">
        <v>14</v>
      </c>
      <c r="C10" s="349" t="n">
        <v>5000</v>
      </c>
      <c r="D10" s="342" t="n">
        <v>70000</v>
      </c>
      <c r="E10" s="350"/>
    </row>
    <row r="11" customFormat="false" ht="36" hidden="false" customHeight="true" outlineLevel="0" collapsed="false">
      <c r="A11" s="351" t="s">
        <v>199</v>
      </c>
      <c r="B11" s="348" t="n">
        <v>10</v>
      </c>
      <c r="C11" s="352" t="n">
        <v>52800</v>
      </c>
      <c r="D11" s="342" t="n">
        <v>528000</v>
      </c>
    </row>
    <row r="12" customFormat="false" ht="36" hidden="false" customHeight="true" outlineLevel="0" collapsed="false">
      <c r="A12" s="353" t="s">
        <v>200</v>
      </c>
      <c r="B12" s="354"/>
      <c r="C12" s="355"/>
      <c r="D12" s="356" t="n">
        <v>1819000</v>
      </c>
    </row>
    <row r="13" customFormat="false" ht="36" hidden="false" customHeight="true" outlineLevel="0" collapsed="false">
      <c r="A13" s="357" t="s">
        <v>201</v>
      </c>
      <c r="B13" s="358"/>
      <c r="C13" s="359"/>
      <c r="D13" s="360" t="n">
        <f aca="false">SUM(D5:D12)</f>
        <v>6090000</v>
      </c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1.20972222222222" right="0.39375" top="0.7875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第１号様式－６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3.99"/>
    <col collapsed="false" customWidth="true" hidden="false" outlineLevel="0" max="4" min="2" style="0" width="17.75"/>
  </cols>
  <sheetData>
    <row r="1" customFormat="false" ht="33.75" hidden="false" customHeight="true" outlineLevel="0" collapsed="false">
      <c r="A1" s="361" t="s">
        <v>202</v>
      </c>
      <c r="B1" s="361"/>
      <c r="C1" s="361"/>
      <c r="D1" s="361"/>
      <c r="E1" s="362"/>
      <c r="F1" s="362"/>
      <c r="G1" s="362"/>
      <c r="H1" s="362"/>
    </row>
    <row r="2" customFormat="false" ht="13.5" hidden="false" customHeight="false" outlineLevel="0" collapsed="false">
      <c r="A2" s="363" t="s">
        <v>203</v>
      </c>
      <c r="B2" s="363"/>
      <c r="C2" s="363"/>
      <c r="D2" s="363"/>
      <c r="E2" s="362"/>
      <c r="F2" s="362"/>
      <c r="G2" s="362"/>
      <c r="H2" s="362"/>
    </row>
    <row r="3" customFormat="false" ht="13.5" hidden="false" customHeight="false" outlineLevel="0" collapsed="false">
      <c r="A3" s="364"/>
      <c r="B3" s="365"/>
      <c r="C3" s="365"/>
      <c r="D3" s="366" t="s">
        <v>2</v>
      </c>
      <c r="E3" s="362"/>
      <c r="F3" s="362"/>
      <c r="G3" s="362"/>
      <c r="H3" s="362"/>
    </row>
    <row r="4" customFormat="false" ht="15" hidden="false" customHeight="true" outlineLevel="0" collapsed="false">
      <c r="A4" s="367" t="s">
        <v>204</v>
      </c>
      <c r="B4" s="368" t="s">
        <v>205</v>
      </c>
      <c r="C4" s="368"/>
      <c r="D4" s="368"/>
      <c r="E4" s="362"/>
      <c r="F4" s="362"/>
      <c r="G4" s="362"/>
      <c r="H4" s="362"/>
    </row>
    <row r="5" s="374" customFormat="true" ht="12.95" hidden="false" customHeight="true" outlineLevel="0" collapsed="false">
      <c r="A5" s="369" t="s">
        <v>206</v>
      </c>
      <c r="B5" s="370"/>
      <c r="C5" s="371"/>
      <c r="D5" s="372"/>
      <c r="E5" s="373"/>
      <c r="F5" s="373"/>
      <c r="G5" s="373"/>
      <c r="H5" s="373"/>
    </row>
    <row r="6" s="374" customFormat="true" ht="12.95" hidden="false" customHeight="true" outlineLevel="0" collapsed="false">
      <c r="A6" s="375" t="s">
        <v>207</v>
      </c>
      <c r="B6" s="376"/>
      <c r="C6" s="377"/>
      <c r="D6" s="372"/>
    </row>
    <row r="7" s="374" customFormat="true" ht="12.95" hidden="false" customHeight="true" outlineLevel="0" collapsed="false">
      <c r="A7" s="378" t="s">
        <v>208</v>
      </c>
      <c r="B7" s="376" t="n">
        <v>111726</v>
      </c>
      <c r="C7" s="377"/>
      <c r="D7" s="372"/>
    </row>
    <row r="8" s="374" customFormat="true" ht="12.95" hidden="false" customHeight="true" outlineLevel="0" collapsed="false">
      <c r="A8" s="378" t="s">
        <v>209</v>
      </c>
      <c r="B8" s="376"/>
      <c r="C8" s="377"/>
      <c r="D8" s="372"/>
    </row>
    <row r="9" s="374" customFormat="true" ht="12.95" hidden="false" customHeight="true" outlineLevel="0" collapsed="false">
      <c r="A9" s="379" t="s">
        <v>210</v>
      </c>
      <c r="B9" s="380" t="n">
        <v>8540703</v>
      </c>
      <c r="C9" s="377"/>
      <c r="D9" s="372"/>
    </row>
    <row r="10" s="374" customFormat="true" ht="12.95" hidden="false" customHeight="true" outlineLevel="0" collapsed="false">
      <c r="A10" s="381" t="s">
        <v>211</v>
      </c>
      <c r="B10" s="376" t="n">
        <f aca="false">SUM(B7:B9)</f>
        <v>8652429</v>
      </c>
      <c r="C10" s="377"/>
      <c r="D10" s="372"/>
    </row>
    <row r="11" s="374" customFormat="true" ht="12.95" hidden="false" customHeight="true" outlineLevel="0" collapsed="false">
      <c r="A11" s="382" t="s">
        <v>212</v>
      </c>
      <c r="B11" s="383"/>
      <c r="C11" s="377"/>
      <c r="D11" s="372"/>
    </row>
    <row r="12" s="374" customFormat="true" ht="12.95" hidden="false" customHeight="true" outlineLevel="0" collapsed="false">
      <c r="A12" s="384" t="s">
        <v>213</v>
      </c>
      <c r="B12" s="383" t="n">
        <v>1729109</v>
      </c>
      <c r="C12" s="377"/>
      <c r="D12" s="372"/>
    </row>
    <row r="13" s="374" customFormat="true" ht="12.95" hidden="false" customHeight="true" outlineLevel="0" collapsed="false">
      <c r="A13" s="382" t="s">
        <v>214</v>
      </c>
      <c r="B13" s="383" t="n">
        <v>10000000</v>
      </c>
      <c r="C13" s="377"/>
      <c r="D13" s="372"/>
    </row>
    <row r="14" s="374" customFormat="true" ht="12.95" hidden="false" customHeight="true" outlineLevel="0" collapsed="false">
      <c r="A14" s="382" t="s">
        <v>215</v>
      </c>
      <c r="B14" s="383" t="n">
        <v>48109</v>
      </c>
      <c r="C14" s="377"/>
      <c r="D14" s="372"/>
    </row>
    <row r="15" s="374" customFormat="true" ht="12.95" hidden="false" customHeight="true" outlineLevel="0" collapsed="false">
      <c r="A15" s="382" t="s">
        <v>216</v>
      </c>
      <c r="B15" s="383" t="n">
        <v>10000000</v>
      </c>
      <c r="C15" s="377"/>
      <c r="D15" s="372"/>
    </row>
    <row r="16" s="374" customFormat="true" ht="12.95" hidden="false" customHeight="true" outlineLevel="0" collapsed="false">
      <c r="A16" s="382" t="s">
        <v>217</v>
      </c>
      <c r="B16" s="383" t="n">
        <v>48109</v>
      </c>
      <c r="C16" s="377"/>
      <c r="D16" s="372"/>
    </row>
    <row r="17" s="374" customFormat="true" ht="12.95" hidden="false" customHeight="true" outlineLevel="0" collapsed="false">
      <c r="A17" s="382" t="s">
        <v>218</v>
      </c>
      <c r="B17" s="383" t="n">
        <v>10000000</v>
      </c>
      <c r="C17" s="377"/>
      <c r="D17" s="372"/>
    </row>
    <row r="18" s="374" customFormat="true" ht="12.95" hidden="false" customHeight="true" outlineLevel="0" collapsed="false">
      <c r="A18" s="382" t="s">
        <v>219</v>
      </c>
      <c r="B18" s="383" t="n">
        <v>0</v>
      </c>
      <c r="C18" s="377"/>
      <c r="D18" s="372"/>
    </row>
    <row r="19" s="374" customFormat="true" ht="12.95" hidden="false" customHeight="true" outlineLevel="0" collapsed="false">
      <c r="A19" s="382" t="s">
        <v>220</v>
      </c>
      <c r="B19" s="385" t="n">
        <v>8278889</v>
      </c>
      <c r="C19" s="377"/>
      <c r="D19" s="372"/>
    </row>
    <row r="20" s="374" customFormat="true" ht="12.95" hidden="false" customHeight="true" outlineLevel="0" collapsed="false">
      <c r="A20" s="386" t="s">
        <v>211</v>
      </c>
      <c r="B20" s="383" t="n">
        <f aca="false">SUM(B12:B19)</f>
        <v>40104216</v>
      </c>
      <c r="C20" s="377"/>
      <c r="D20" s="372"/>
    </row>
    <row r="21" s="374" customFormat="true" ht="12.95" hidden="false" customHeight="true" outlineLevel="0" collapsed="false">
      <c r="A21" s="382" t="s">
        <v>221</v>
      </c>
      <c r="B21" s="383"/>
      <c r="C21" s="377"/>
      <c r="D21" s="372"/>
    </row>
    <row r="22" s="374" customFormat="true" ht="12.95" hidden="false" customHeight="true" outlineLevel="0" collapsed="false">
      <c r="A22" s="382" t="s">
        <v>222</v>
      </c>
      <c r="B22" s="383" t="n">
        <v>5880053</v>
      </c>
      <c r="C22" s="377"/>
      <c r="D22" s="372"/>
    </row>
    <row r="23" s="374" customFormat="true" ht="12.95" hidden="false" customHeight="true" outlineLevel="0" collapsed="false">
      <c r="A23" s="382" t="s">
        <v>223</v>
      </c>
      <c r="B23" s="387" t="n">
        <v>48109</v>
      </c>
      <c r="C23" s="377"/>
      <c r="D23" s="372"/>
    </row>
    <row r="24" s="374" customFormat="true" ht="12.95" hidden="false" customHeight="true" outlineLevel="0" collapsed="false">
      <c r="A24" s="382" t="s">
        <v>224</v>
      </c>
      <c r="B24" s="383" t="n">
        <v>10000000</v>
      </c>
      <c r="C24" s="377"/>
      <c r="D24" s="372"/>
    </row>
    <row r="25" s="374" customFormat="true" ht="12.95" hidden="false" customHeight="true" outlineLevel="0" collapsed="false">
      <c r="A25" s="382" t="s">
        <v>225</v>
      </c>
      <c r="B25" s="383" t="n">
        <v>48109</v>
      </c>
      <c r="C25" s="377"/>
      <c r="D25" s="372"/>
    </row>
    <row r="26" s="374" customFormat="true" ht="12.95" hidden="false" customHeight="true" outlineLevel="0" collapsed="false">
      <c r="A26" s="382" t="s">
        <v>226</v>
      </c>
      <c r="B26" s="383" t="n">
        <v>10000000</v>
      </c>
      <c r="C26" s="377"/>
      <c r="D26" s="372"/>
    </row>
    <row r="27" s="374" customFormat="true" ht="12.95" hidden="false" customHeight="true" outlineLevel="0" collapsed="false">
      <c r="A27" s="382" t="s">
        <v>227</v>
      </c>
      <c r="B27" s="383" t="n">
        <v>48109</v>
      </c>
      <c r="C27" s="377"/>
      <c r="D27" s="372"/>
    </row>
    <row r="28" s="374" customFormat="true" ht="12.95" hidden="false" customHeight="true" outlineLevel="0" collapsed="false">
      <c r="A28" s="382" t="s">
        <v>228</v>
      </c>
      <c r="B28" s="383" t="n">
        <v>10000000</v>
      </c>
      <c r="C28" s="377"/>
      <c r="D28" s="372"/>
    </row>
    <row r="29" s="374" customFormat="true" ht="12.95" hidden="false" customHeight="true" outlineLevel="0" collapsed="false">
      <c r="A29" s="382" t="s">
        <v>229</v>
      </c>
      <c r="B29" s="383" t="n">
        <v>0</v>
      </c>
      <c r="C29" s="377"/>
      <c r="D29" s="372"/>
    </row>
    <row r="30" s="374" customFormat="true" ht="12.95" hidden="false" customHeight="true" outlineLevel="0" collapsed="false">
      <c r="A30" s="388" t="s">
        <v>230</v>
      </c>
      <c r="B30" s="385" t="n">
        <v>4595852</v>
      </c>
      <c r="C30" s="377"/>
      <c r="D30" s="372"/>
    </row>
    <row r="31" s="374" customFormat="true" ht="12.95" hidden="false" customHeight="true" outlineLevel="0" collapsed="false">
      <c r="A31" s="386" t="s">
        <v>211</v>
      </c>
      <c r="B31" s="383" t="n">
        <f aca="false">SUM(B22:B30)</f>
        <v>40620232</v>
      </c>
      <c r="C31" s="377"/>
      <c r="D31" s="372"/>
    </row>
    <row r="32" s="374" customFormat="true" ht="12.95" hidden="false" customHeight="true" outlineLevel="0" collapsed="false">
      <c r="A32" s="382" t="s">
        <v>231</v>
      </c>
      <c r="B32" s="383"/>
      <c r="C32" s="377"/>
      <c r="D32" s="372"/>
    </row>
    <row r="33" s="374" customFormat="true" ht="12.95" hidden="false" customHeight="true" outlineLevel="0" collapsed="false">
      <c r="A33" s="378" t="s">
        <v>232</v>
      </c>
      <c r="B33" s="376" t="n">
        <v>1062648</v>
      </c>
      <c r="C33" s="377"/>
      <c r="D33" s="372"/>
    </row>
    <row r="34" s="374" customFormat="true" ht="12.95" hidden="false" customHeight="true" outlineLevel="0" collapsed="false">
      <c r="A34" s="378" t="s">
        <v>233</v>
      </c>
      <c r="B34" s="389" t="n">
        <v>10000000</v>
      </c>
      <c r="C34" s="377"/>
      <c r="D34" s="372"/>
    </row>
    <row r="35" s="374" customFormat="true" ht="12.95" hidden="false" customHeight="true" outlineLevel="0" collapsed="false">
      <c r="A35" s="378" t="s">
        <v>234</v>
      </c>
      <c r="B35" s="390" t="n">
        <v>48109</v>
      </c>
      <c r="C35" s="391"/>
      <c r="D35" s="372"/>
    </row>
    <row r="36" s="374" customFormat="true" ht="12.95" hidden="false" customHeight="true" outlineLevel="0" collapsed="false">
      <c r="A36" s="378" t="s">
        <v>235</v>
      </c>
      <c r="B36" s="392" t="n">
        <v>10000000</v>
      </c>
      <c r="C36" s="391"/>
      <c r="D36" s="372"/>
    </row>
    <row r="37" s="374" customFormat="true" ht="12.95" hidden="false" customHeight="true" outlineLevel="0" collapsed="false">
      <c r="A37" s="378" t="s">
        <v>236</v>
      </c>
      <c r="B37" s="389" t="n">
        <v>48109</v>
      </c>
      <c r="C37" s="377"/>
      <c r="D37" s="372"/>
    </row>
    <row r="38" s="374" customFormat="true" ht="12.95" hidden="false" customHeight="true" outlineLevel="0" collapsed="false">
      <c r="A38" s="382" t="s">
        <v>237</v>
      </c>
      <c r="B38" s="389" t="n">
        <v>10000000</v>
      </c>
      <c r="C38" s="377"/>
      <c r="D38" s="372"/>
    </row>
    <row r="39" s="374" customFormat="true" ht="12.95" hidden="false" customHeight="true" outlineLevel="0" collapsed="false">
      <c r="A39" s="382" t="s">
        <v>238</v>
      </c>
      <c r="B39" s="389" t="n">
        <v>40035</v>
      </c>
      <c r="C39" s="377"/>
      <c r="D39" s="372"/>
    </row>
    <row r="40" s="374" customFormat="true" ht="12.95" hidden="false" customHeight="true" outlineLevel="0" collapsed="false">
      <c r="A40" s="382" t="s">
        <v>239</v>
      </c>
      <c r="B40" s="393" t="n">
        <v>9742025</v>
      </c>
      <c r="C40" s="377"/>
      <c r="D40" s="372"/>
    </row>
    <row r="41" s="374" customFormat="true" ht="12.95" hidden="false" customHeight="true" outlineLevel="0" collapsed="false">
      <c r="A41" s="381" t="s">
        <v>211</v>
      </c>
      <c r="B41" s="376" t="n">
        <f aca="false">SUM(B33:B40)</f>
        <v>40940926</v>
      </c>
      <c r="C41" s="377"/>
      <c r="D41" s="372"/>
    </row>
    <row r="42" s="374" customFormat="true" ht="12.95" hidden="false" customHeight="true" outlineLevel="0" collapsed="false">
      <c r="A42" s="378" t="s">
        <v>240</v>
      </c>
      <c r="B42" s="376"/>
      <c r="C42" s="377"/>
      <c r="D42" s="372"/>
    </row>
    <row r="43" s="374" customFormat="true" ht="12.95" hidden="false" customHeight="true" outlineLevel="0" collapsed="false">
      <c r="A43" s="378" t="s">
        <v>241</v>
      </c>
      <c r="B43" s="376" t="n">
        <v>1141022</v>
      </c>
      <c r="C43" s="377"/>
      <c r="D43" s="372"/>
    </row>
    <row r="44" s="374" customFormat="true" ht="12.95" hidden="false" customHeight="true" outlineLevel="0" collapsed="false">
      <c r="A44" s="378" t="s">
        <v>242</v>
      </c>
      <c r="B44" s="376" t="n">
        <v>10000000</v>
      </c>
      <c r="C44" s="394"/>
      <c r="D44" s="372"/>
    </row>
    <row r="45" s="374" customFormat="true" ht="12.95" hidden="false" customHeight="true" outlineLevel="0" collapsed="false">
      <c r="A45" s="378" t="s">
        <v>243</v>
      </c>
      <c r="B45" s="376" t="n">
        <v>18140366</v>
      </c>
      <c r="C45" s="377"/>
      <c r="D45" s="372"/>
    </row>
    <row r="46" s="374" customFormat="true" ht="12.95" hidden="false" customHeight="true" outlineLevel="0" collapsed="false">
      <c r="A46" s="378" t="s">
        <v>244</v>
      </c>
      <c r="B46" s="376" t="n">
        <v>9000000</v>
      </c>
      <c r="C46" s="377"/>
      <c r="D46" s="372"/>
    </row>
    <row r="47" s="374" customFormat="true" ht="12.95" hidden="false" customHeight="true" outlineLevel="0" collapsed="false">
      <c r="A47" s="379" t="s">
        <v>210</v>
      </c>
      <c r="B47" s="376" t="n">
        <v>230500</v>
      </c>
      <c r="C47" s="377"/>
      <c r="D47" s="372"/>
      <c r="E47" s="395"/>
    </row>
    <row r="48" s="374" customFormat="true" ht="12.95" hidden="false" customHeight="true" outlineLevel="0" collapsed="false">
      <c r="A48" s="396" t="s">
        <v>211</v>
      </c>
      <c r="B48" s="397" t="n">
        <f aca="false">SUM(B43:B47)</f>
        <v>38511888</v>
      </c>
      <c r="C48" s="377"/>
      <c r="D48" s="372"/>
    </row>
    <row r="49" s="374" customFormat="true" ht="12.95" hidden="false" customHeight="true" outlineLevel="0" collapsed="false">
      <c r="A49" s="398" t="s">
        <v>245</v>
      </c>
      <c r="B49" s="399"/>
      <c r="C49" s="377"/>
      <c r="D49" s="372"/>
    </row>
    <row r="50" s="374" customFormat="true" ht="12.95" hidden="false" customHeight="true" outlineLevel="0" collapsed="false">
      <c r="A50" s="379"/>
      <c r="B50" s="400" t="n">
        <v>0</v>
      </c>
      <c r="C50" s="377"/>
      <c r="D50" s="372"/>
    </row>
    <row r="51" s="374" customFormat="true" ht="12.95" hidden="false" customHeight="true" outlineLevel="0" collapsed="false">
      <c r="A51" s="396" t="s">
        <v>211</v>
      </c>
      <c r="B51" s="400" t="n">
        <f aca="false">B50</f>
        <v>0</v>
      </c>
      <c r="C51" s="377"/>
      <c r="D51" s="372"/>
    </row>
    <row r="52" s="374" customFormat="true" ht="12.95" hidden="false" customHeight="true" outlineLevel="0" collapsed="false">
      <c r="A52" s="378" t="s">
        <v>246</v>
      </c>
      <c r="B52" s="377"/>
      <c r="C52" s="377"/>
      <c r="D52" s="372"/>
    </row>
    <row r="53" s="374" customFormat="true" ht="12.95" hidden="false" customHeight="true" outlineLevel="0" collapsed="false">
      <c r="A53" s="378" t="s">
        <v>247</v>
      </c>
      <c r="B53" s="377" t="n">
        <v>462120</v>
      </c>
      <c r="C53" s="377"/>
      <c r="D53" s="372"/>
    </row>
    <row r="54" s="374" customFormat="true" ht="12.95" hidden="false" customHeight="true" outlineLevel="0" collapsed="false">
      <c r="A54" s="401" t="s">
        <v>248</v>
      </c>
      <c r="B54" s="377" t="n">
        <v>25500</v>
      </c>
      <c r="C54" s="402"/>
      <c r="D54" s="372"/>
    </row>
    <row r="55" s="374" customFormat="true" ht="12.95" hidden="false" customHeight="true" outlineLevel="0" collapsed="false">
      <c r="A55" s="403" t="s">
        <v>211</v>
      </c>
      <c r="B55" s="404" t="n">
        <f aca="false">SUM(B53:B54)</f>
        <v>487620</v>
      </c>
      <c r="C55" s="377"/>
      <c r="D55" s="372"/>
    </row>
    <row r="56" s="374" customFormat="true" ht="12.95" hidden="false" customHeight="true" outlineLevel="0" collapsed="false">
      <c r="A56" s="405" t="s">
        <v>249</v>
      </c>
      <c r="B56" s="406" t="n">
        <f aca="false">B10+B20+B31+B41+B48+B51+B55</f>
        <v>169317311</v>
      </c>
      <c r="C56" s="377"/>
      <c r="D56" s="372"/>
    </row>
    <row r="57" s="374" customFormat="true" ht="12.95" hidden="false" customHeight="true" outlineLevel="0" collapsed="false">
      <c r="A57" s="132" t="s">
        <v>250</v>
      </c>
      <c r="B57" s="404" t="n">
        <v>1000000</v>
      </c>
      <c r="C57" s="377"/>
      <c r="D57" s="372"/>
    </row>
    <row r="58" s="374" customFormat="true" ht="12.95" hidden="false" customHeight="true" outlineLevel="0" collapsed="false">
      <c r="A58" s="132" t="s">
        <v>251</v>
      </c>
      <c r="B58" s="404" t="n">
        <v>1542000</v>
      </c>
      <c r="C58" s="377"/>
      <c r="D58" s="372"/>
    </row>
    <row r="59" s="374" customFormat="true" ht="12.95" hidden="false" customHeight="true" outlineLevel="0" collapsed="false">
      <c r="A59" s="407" t="s">
        <v>252</v>
      </c>
      <c r="B59" s="408" t="n">
        <f aca="false">B57+B58</f>
        <v>2542000</v>
      </c>
      <c r="C59" s="377"/>
      <c r="D59" s="372"/>
    </row>
    <row r="60" s="374" customFormat="true" ht="12.95" hidden="false" customHeight="true" outlineLevel="0" collapsed="false">
      <c r="A60" s="409" t="s">
        <v>253</v>
      </c>
      <c r="B60" s="410"/>
      <c r="C60" s="411" t="n">
        <f aca="false">B56+B59</f>
        <v>171859311</v>
      </c>
      <c r="D60" s="372"/>
      <c r="E60" s="373"/>
    </row>
    <row r="61" s="374" customFormat="true" ht="12.95" hidden="false" customHeight="true" outlineLevel="0" collapsed="false">
      <c r="A61" s="412" t="s">
        <v>254</v>
      </c>
      <c r="B61" s="413"/>
      <c r="C61" s="377"/>
      <c r="D61" s="372"/>
      <c r="E61" s="373"/>
    </row>
    <row r="62" s="374" customFormat="true" ht="12.95" hidden="false" customHeight="true" outlineLevel="0" collapsed="false">
      <c r="A62" s="379" t="s">
        <v>255</v>
      </c>
      <c r="B62" s="376"/>
      <c r="C62" s="377"/>
      <c r="D62" s="372"/>
      <c r="E62" s="373"/>
    </row>
    <row r="63" s="374" customFormat="true" ht="12.95" hidden="false" customHeight="true" outlineLevel="0" collapsed="false">
      <c r="A63" s="379" t="s">
        <v>256</v>
      </c>
      <c r="B63" s="376" t="n">
        <v>287800</v>
      </c>
      <c r="C63" s="377"/>
      <c r="D63" s="372"/>
      <c r="E63" s="373"/>
    </row>
    <row r="64" s="374" customFormat="true" ht="12.95" hidden="false" customHeight="true" outlineLevel="0" collapsed="false">
      <c r="A64" s="379"/>
      <c r="B64" s="376"/>
      <c r="C64" s="377"/>
      <c r="D64" s="372"/>
      <c r="E64" s="373"/>
    </row>
    <row r="65" s="374" customFormat="true" ht="12.95" hidden="false" customHeight="true" outlineLevel="0" collapsed="false">
      <c r="A65" s="396" t="s">
        <v>211</v>
      </c>
      <c r="B65" s="385" t="n">
        <f aca="false">SUM(B62:B64)</f>
        <v>287800</v>
      </c>
      <c r="C65" s="377"/>
      <c r="D65" s="372"/>
      <c r="E65" s="373"/>
    </row>
    <row r="66" s="374" customFormat="true" ht="12.95" hidden="false" customHeight="true" outlineLevel="0" collapsed="false">
      <c r="A66" s="379" t="s">
        <v>257</v>
      </c>
      <c r="B66" s="376"/>
      <c r="C66" s="377"/>
      <c r="D66" s="372"/>
      <c r="E66" s="373"/>
    </row>
    <row r="67" s="374" customFormat="true" ht="12.95" hidden="false" customHeight="true" outlineLevel="0" collapsed="false">
      <c r="A67" s="378" t="s">
        <v>258</v>
      </c>
      <c r="B67" s="376" t="n">
        <v>33860</v>
      </c>
      <c r="C67" s="377"/>
      <c r="D67" s="372"/>
      <c r="E67" s="373"/>
    </row>
    <row r="68" s="374" customFormat="true" ht="12.95" hidden="false" customHeight="true" outlineLevel="0" collapsed="false">
      <c r="A68" s="378" t="s">
        <v>259</v>
      </c>
      <c r="B68" s="376" t="n">
        <v>76300</v>
      </c>
      <c r="C68" s="377"/>
      <c r="D68" s="372"/>
      <c r="E68" s="373"/>
    </row>
    <row r="69" s="374" customFormat="true" ht="12.95" hidden="false" customHeight="true" outlineLevel="0" collapsed="false">
      <c r="A69" s="378" t="s">
        <v>260</v>
      </c>
      <c r="B69" s="376" t="n">
        <v>1819000</v>
      </c>
      <c r="C69" s="377"/>
      <c r="D69" s="372"/>
      <c r="E69" s="373"/>
    </row>
    <row r="70" s="374" customFormat="true" ht="12.95" hidden="false" customHeight="true" outlineLevel="0" collapsed="false">
      <c r="A70" s="396" t="s">
        <v>211</v>
      </c>
      <c r="B70" s="385" t="n">
        <f aca="false">SUM(B67:B69)</f>
        <v>1929160</v>
      </c>
      <c r="C70" s="377"/>
      <c r="D70" s="372"/>
      <c r="E70" s="373"/>
    </row>
    <row r="71" s="374" customFormat="true" ht="12.95" hidden="false" customHeight="true" outlineLevel="0" collapsed="false">
      <c r="A71" s="379" t="s">
        <v>261</v>
      </c>
      <c r="B71" s="376"/>
      <c r="C71" s="377"/>
      <c r="D71" s="372"/>
      <c r="E71" s="373"/>
    </row>
    <row r="72" s="374" customFormat="true" ht="12.95" hidden="false" customHeight="true" outlineLevel="0" collapsed="false">
      <c r="A72" s="378" t="s">
        <v>262</v>
      </c>
      <c r="B72" s="376"/>
      <c r="C72" s="377"/>
      <c r="D72" s="372"/>
      <c r="E72" s="373"/>
    </row>
    <row r="73" s="374" customFormat="true" ht="12.95" hidden="false" customHeight="true" outlineLevel="0" collapsed="false">
      <c r="A73" s="401" t="s">
        <v>263</v>
      </c>
      <c r="B73" s="376" t="n">
        <v>1000000</v>
      </c>
      <c r="C73" s="377"/>
      <c r="D73" s="372"/>
      <c r="E73" s="373"/>
    </row>
    <row r="74" s="374" customFormat="true" ht="12.95" hidden="false" customHeight="true" outlineLevel="0" collapsed="false">
      <c r="A74" s="401" t="s">
        <v>264</v>
      </c>
      <c r="B74" s="376" t="n">
        <v>57000</v>
      </c>
      <c r="C74" s="377"/>
      <c r="D74" s="372"/>
      <c r="E74" s="373"/>
    </row>
    <row r="75" s="374" customFormat="true" ht="12.95" hidden="false" customHeight="true" outlineLevel="0" collapsed="false">
      <c r="A75" s="378" t="s">
        <v>265</v>
      </c>
      <c r="B75" s="376" t="n">
        <v>1072245</v>
      </c>
      <c r="C75" s="377"/>
      <c r="D75" s="372"/>
      <c r="E75" s="373"/>
    </row>
    <row r="76" s="374" customFormat="true" ht="12.95" hidden="false" customHeight="true" outlineLevel="0" collapsed="false">
      <c r="A76" s="396" t="s">
        <v>211</v>
      </c>
      <c r="B76" s="385" t="n">
        <f aca="false">SUM(B73:B75)</f>
        <v>2129245</v>
      </c>
      <c r="C76" s="377"/>
      <c r="D76" s="372"/>
      <c r="E76" s="373"/>
    </row>
    <row r="77" s="374" customFormat="true" ht="12.95" hidden="false" customHeight="true" outlineLevel="0" collapsed="false">
      <c r="A77" s="414" t="s">
        <v>266</v>
      </c>
      <c r="B77" s="415" t="n">
        <f aca="false">B65+B70+B76</f>
        <v>4346205</v>
      </c>
      <c r="C77" s="377"/>
      <c r="D77" s="372"/>
      <c r="E77" s="373"/>
    </row>
    <row r="78" s="374" customFormat="true" ht="12.95" hidden="false" customHeight="true" outlineLevel="0" collapsed="false">
      <c r="A78" s="416" t="s">
        <v>267</v>
      </c>
      <c r="B78" s="376" t="n">
        <v>0</v>
      </c>
      <c r="C78" s="377" t="n">
        <v>0</v>
      </c>
      <c r="D78" s="372"/>
      <c r="E78" s="373"/>
    </row>
    <row r="79" s="374" customFormat="true" ht="12.95" hidden="false" customHeight="true" outlineLevel="0" collapsed="false">
      <c r="A79" s="417" t="s">
        <v>268</v>
      </c>
      <c r="B79" s="418"/>
      <c r="C79" s="411" t="n">
        <f aca="false">B77+B78</f>
        <v>4346205</v>
      </c>
      <c r="D79" s="372"/>
      <c r="E79" s="373"/>
    </row>
    <row r="80" s="374" customFormat="true" ht="12.95" hidden="false" customHeight="true" outlineLevel="0" collapsed="false">
      <c r="A80" s="419" t="s">
        <v>269</v>
      </c>
      <c r="B80" s="420"/>
      <c r="C80" s="421"/>
      <c r="D80" s="422" t="n">
        <f aca="false">C60-C79</f>
        <v>167513106</v>
      </c>
      <c r="E80" s="373"/>
    </row>
    <row r="81" s="374" customFormat="true" ht="12" hidden="false" customHeight="false" outlineLevel="0" collapsed="false">
      <c r="A81" s="373"/>
      <c r="B81" s="373"/>
      <c r="C81" s="373"/>
      <c r="D81" s="373"/>
      <c r="E81" s="373"/>
    </row>
    <row r="82" s="374" customFormat="true" ht="12" hidden="false" customHeight="false" outlineLevel="0" collapsed="false"/>
    <row r="83" s="374" customFormat="true" ht="12" hidden="false" customHeight="false" outlineLevel="0" collapsed="false">
      <c r="D83" s="423"/>
    </row>
    <row r="84" s="374" customFormat="true" ht="12" hidden="false" customHeight="false" outlineLevel="0" collapsed="false"/>
    <row r="85" s="374" customFormat="true" ht="12" hidden="false" customHeight="false" outlineLevel="0" collapsed="false"/>
    <row r="86" s="374" customFormat="true" ht="12" hidden="false" customHeight="false" outlineLevel="0" collapsed="false"/>
    <row r="87" s="374" customFormat="true" ht="12" hidden="false" customHeight="false" outlineLevel="0" collapsed="false"/>
    <row r="88" s="374" customFormat="true" ht="12" hidden="false" customHeight="false" outlineLevel="0" collapsed="false"/>
    <row r="89" s="374" customFormat="true" ht="12" hidden="false" customHeight="false" outlineLevel="0" collapsed="false"/>
    <row r="90" s="374" customFormat="true" ht="12" hidden="false" customHeight="false" outlineLevel="0" collapsed="false"/>
    <row r="91" s="374" customFormat="true" ht="12" hidden="false" customHeight="false" outlineLevel="0" collapsed="false"/>
    <row r="92" s="374" customFormat="true" ht="12" hidden="false" customHeight="false" outlineLevel="0" collapsed="false"/>
    <row r="93" s="374" customFormat="true" ht="12" hidden="false" customHeight="false" outlineLevel="0" collapsed="false"/>
    <row r="94" s="374" customFormat="true" ht="12" hidden="false" customHeight="false" outlineLevel="0" collapsed="false"/>
    <row r="95" s="374" customFormat="true" ht="12" hidden="false" customHeight="false" outlineLevel="0" collapsed="false"/>
    <row r="96" s="374" customFormat="true" ht="12" hidden="false" customHeight="false" outlineLevel="0" collapsed="false"/>
    <row r="97" s="374" customFormat="true" ht="12" hidden="false" customHeight="false" outlineLevel="0" collapsed="false"/>
    <row r="98" s="374" customFormat="true" ht="12" hidden="false" customHeight="false" outlineLevel="0" collapsed="false"/>
    <row r="99" s="374" customFormat="true" ht="12" hidden="false" customHeight="false" outlineLevel="0" collapsed="false"/>
    <row r="100" s="374" customFormat="true" ht="12" hidden="false" customHeight="false" outlineLevel="0" collapsed="false"/>
    <row r="101" s="374" customFormat="true" ht="12" hidden="false" customHeight="false" outlineLevel="0" collapsed="false"/>
    <row r="102" s="374" customFormat="true" ht="12" hidden="false" customHeight="false" outlineLevel="0" collapsed="false"/>
    <row r="103" s="374" customFormat="true" ht="12" hidden="false" customHeight="false" outlineLevel="0" collapsed="false"/>
    <row r="104" s="374" customFormat="true" ht="12" hidden="false" customHeight="false" outlineLevel="0" collapsed="false"/>
    <row r="105" s="374" customFormat="true" ht="12" hidden="false" customHeight="false" outlineLevel="0" collapsed="false"/>
  </sheetData>
  <mergeCells count="3">
    <mergeCell ref="A1:D1"/>
    <mergeCell ref="A2:D2"/>
    <mergeCell ref="B4:D4"/>
  </mergeCells>
  <printOptions headings="false" gridLines="false" gridLinesSet="true" horizontalCentered="false" verticalCentered="false"/>
  <pageMargins left="0.984027777777778" right="0.39375" top="0.790277777777778" bottom="0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第４号様式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2.62"/>
    <col collapsed="false" customWidth="true" hidden="false" outlineLevel="0" max="2" min="2" style="0" width="15.49"/>
    <col collapsed="false" customWidth="true" hidden="false" outlineLevel="0" max="8" min="3" style="0" width="15.62"/>
    <col collapsed="false" customWidth="true" hidden="false" outlineLevel="0" max="9" min="9" style="0" width="13.25"/>
  </cols>
  <sheetData>
    <row r="1" customFormat="false" ht="24.95" hidden="false" customHeight="true" outlineLevel="0" collapsed="false">
      <c r="A1" s="424" t="s">
        <v>270</v>
      </c>
      <c r="B1" s="424"/>
      <c r="C1" s="424"/>
      <c r="D1" s="424"/>
      <c r="E1" s="424"/>
      <c r="F1" s="424"/>
      <c r="G1" s="424"/>
      <c r="H1" s="424"/>
    </row>
    <row r="2" customFormat="false" ht="15" hidden="false" customHeight="true" outlineLevel="0" collapsed="false">
      <c r="A2" s="425" t="s">
        <v>271</v>
      </c>
      <c r="B2" s="425"/>
      <c r="C2" s="425"/>
      <c r="D2" s="425"/>
      <c r="E2" s="425"/>
      <c r="F2" s="425"/>
      <c r="G2" s="425"/>
      <c r="H2" s="425"/>
    </row>
    <row r="3" customFormat="false" ht="15" hidden="false" customHeight="true" outlineLevel="0" collapsed="false">
      <c r="A3" s="426"/>
      <c r="B3" s="427"/>
      <c r="C3" s="427"/>
      <c r="D3" s="427"/>
      <c r="E3" s="427"/>
      <c r="F3" s="427"/>
      <c r="G3" s="427"/>
      <c r="H3" s="428" t="s">
        <v>2</v>
      </c>
    </row>
    <row r="4" customFormat="false" ht="15" hidden="false" customHeight="true" outlineLevel="0" collapsed="false">
      <c r="A4" s="429" t="s">
        <v>272</v>
      </c>
      <c r="B4" s="430" t="s">
        <v>273</v>
      </c>
      <c r="C4" s="430" t="s">
        <v>274</v>
      </c>
      <c r="D4" s="430" t="s">
        <v>275</v>
      </c>
      <c r="E4" s="430" t="s">
        <v>276</v>
      </c>
      <c r="F4" s="430" t="s">
        <v>277</v>
      </c>
      <c r="G4" s="430" t="s">
        <v>278</v>
      </c>
      <c r="H4" s="431" t="s">
        <v>76</v>
      </c>
    </row>
    <row r="5" customFormat="false" ht="15" hidden="false" customHeight="true" outlineLevel="0" collapsed="false">
      <c r="A5" s="432" t="s">
        <v>279</v>
      </c>
      <c r="B5" s="66"/>
      <c r="C5" s="66"/>
      <c r="D5" s="66"/>
      <c r="E5" s="66"/>
      <c r="F5" s="66"/>
      <c r="G5" s="66"/>
      <c r="H5" s="433"/>
    </row>
    <row r="6" customFormat="false" ht="15" hidden="false" customHeight="true" outlineLevel="0" collapsed="false">
      <c r="A6" s="432" t="s">
        <v>280</v>
      </c>
      <c r="B6" s="66"/>
      <c r="C6" s="66"/>
      <c r="D6" s="66"/>
      <c r="E6" s="66"/>
      <c r="F6" s="66"/>
      <c r="G6" s="66"/>
      <c r="H6" s="433"/>
    </row>
    <row r="7" customFormat="false" ht="15" hidden="false" customHeight="true" outlineLevel="0" collapsed="false">
      <c r="A7" s="432" t="s">
        <v>281</v>
      </c>
      <c r="B7" s="66" t="n">
        <v>8652429</v>
      </c>
      <c r="C7" s="66" t="n">
        <v>40104216</v>
      </c>
      <c r="D7" s="66" t="n">
        <v>40620232</v>
      </c>
      <c r="E7" s="66" t="n">
        <v>40940926</v>
      </c>
      <c r="F7" s="66" t="n">
        <v>38511888</v>
      </c>
      <c r="G7" s="66"/>
      <c r="H7" s="433" t="n">
        <f aca="false">SUM(B7:F7)</f>
        <v>168829691</v>
      </c>
    </row>
    <row r="8" customFormat="false" ht="15" hidden="false" customHeight="true" outlineLevel="0" collapsed="false">
      <c r="A8" s="432" t="s">
        <v>282</v>
      </c>
      <c r="B8" s="66" t="n">
        <v>487620</v>
      </c>
      <c r="C8" s="66"/>
      <c r="D8" s="66"/>
      <c r="E8" s="66"/>
      <c r="F8" s="66"/>
      <c r="G8" s="66"/>
      <c r="H8" s="433" t="n">
        <f aca="false">SUM(B8:F8)</f>
        <v>487620</v>
      </c>
    </row>
    <row r="9" customFormat="false" ht="15" hidden="false" customHeight="true" outlineLevel="0" collapsed="false">
      <c r="A9" s="432" t="s">
        <v>283</v>
      </c>
      <c r="B9" s="66" t="n">
        <f aca="false">SUM(B7:B8)</f>
        <v>9140049</v>
      </c>
      <c r="C9" s="66" t="n">
        <f aca="false">SUM(C7:C8)</f>
        <v>40104216</v>
      </c>
      <c r="D9" s="66" t="n">
        <f aca="false">SUM(D7:D8)</f>
        <v>40620232</v>
      </c>
      <c r="E9" s="66" t="n">
        <f aca="false">SUM(E7:E8)</f>
        <v>40940926</v>
      </c>
      <c r="F9" s="66" t="n">
        <f aca="false">SUM(F7:F8)</f>
        <v>38511888</v>
      </c>
      <c r="G9" s="66" t="n">
        <v>0</v>
      </c>
      <c r="H9" s="433" t="n">
        <f aca="false">SUM(B9:F9)</f>
        <v>169317311</v>
      </c>
    </row>
    <row r="10" customFormat="false" ht="15" hidden="false" customHeight="true" outlineLevel="0" collapsed="false">
      <c r="A10" s="432" t="s">
        <v>284</v>
      </c>
      <c r="B10" s="66"/>
      <c r="C10" s="66"/>
      <c r="D10" s="66"/>
      <c r="E10" s="66"/>
      <c r="F10" s="66"/>
      <c r="G10" s="66"/>
      <c r="H10" s="433"/>
    </row>
    <row r="11" customFormat="false" ht="15" hidden="false" customHeight="true" outlineLevel="0" collapsed="false">
      <c r="A11" s="432" t="s">
        <v>285</v>
      </c>
      <c r="B11" s="66" t="n">
        <v>1542000</v>
      </c>
      <c r="C11" s="66"/>
      <c r="D11" s="66"/>
      <c r="E11" s="66"/>
      <c r="F11" s="66"/>
      <c r="G11" s="66"/>
      <c r="H11" s="433" t="n">
        <f aca="false">SUM(B11:F11)</f>
        <v>1542000</v>
      </c>
    </row>
    <row r="12" customFormat="false" ht="15" hidden="false" customHeight="true" outlineLevel="0" collapsed="false">
      <c r="A12" s="432" t="s">
        <v>286</v>
      </c>
      <c r="B12" s="66"/>
      <c r="C12" s="66" t="n">
        <v>1000000</v>
      </c>
      <c r="D12" s="66"/>
      <c r="E12" s="66"/>
      <c r="F12" s="66"/>
      <c r="G12" s="66"/>
      <c r="H12" s="433" t="n">
        <f aca="false">SUM(B12:F12)</f>
        <v>1000000</v>
      </c>
    </row>
    <row r="13" customFormat="false" ht="15" hidden="false" customHeight="true" outlineLevel="0" collapsed="false">
      <c r="A13" s="432" t="s">
        <v>287</v>
      </c>
      <c r="B13" s="66" t="n">
        <f aca="false">SUM(B11:B12)</f>
        <v>1542000</v>
      </c>
      <c r="C13" s="66" t="n">
        <f aca="false">SUM(C11:C12)</f>
        <v>1000000</v>
      </c>
      <c r="D13" s="66" t="n">
        <f aca="false">SUM(D11:D12)</f>
        <v>0</v>
      </c>
      <c r="E13" s="66" t="n">
        <f aca="false">SUM(E11:E12)</f>
        <v>0</v>
      </c>
      <c r="F13" s="66" t="n">
        <f aca="false">SUM(F11:F12)</f>
        <v>0</v>
      </c>
      <c r="G13" s="66" t="n">
        <v>0</v>
      </c>
      <c r="H13" s="433" t="n">
        <f aca="false">SUM(B13:F13)</f>
        <v>2542000</v>
      </c>
    </row>
    <row r="14" customFormat="false" ht="15" hidden="false" customHeight="true" outlineLevel="0" collapsed="false">
      <c r="A14" s="432" t="s">
        <v>253</v>
      </c>
      <c r="B14" s="434" t="n">
        <f aca="false">SUM(B9+B13)</f>
        <v>10682049</v>
      </c>
      <c r="C14" s="434" t="n">
        <f aca="false">SUM(C9+C13)</f>
        <v>41104216</v>
      </c>
      <c r="D14" s="434" t="n">
        <f aca="false">SUM(D9+D13)</f>
        <v>40620232</v>
      </c>
      <c r="E14" s="434" t="n">
        <f aca="false">SUM(E9+E13)</f>
        <v>40940926</v>
      </c>
      <c r="F14" s="434" t="n">
        <f aca="false">SUM(F9+F13)</f>
        <v>38511888</v>
      </c>
      <c r="G14" s="434" t="n">
        <v>0</v>
      </c>
      <c r="H14" s="435" t="n">
        <f aca="false">SUM(H9+H13)</f>
        <v>171859311</v>
      </c>
    </row>
    <row r="15" customFormat="false" ht="15" hidden="false" customHeight="true" outlineLevel="0" collapsed="false">
      <c r="A15" s="432"/>
      <c r="B15" s="66"/>
      <c r="C15" s="66"/>
      <c r="D15" s="66"/>
      <c r="E15" s="66"/>
      <c r="F15" s="66"/>
      <c r="G15" s="66"/>
      <c r="H15" s="433"/>
    </row>
    <row r="16" customFormat="false" ht="15" hidden="false" customHeight="true" outlineLevel="0" collapsed="false">
      <c r="A16" s="432" t="s">
        <v>288</v>
      </c>
      <c r="B16" s="66"/>
      <c r="C16" s="66"/>
      <c r="D16" s="66"/>
      <c r="E16" s="66"/>
      <c r="F16" s="66"/>
      <c r="G16" s="66"/>
      <c r="H16" s="433"/>
    </row>
    <row r="17" customFormat="false" ht="15" hidden="false" customHeight="true" outlineLevel="0" collapsed="false">
      <c r="A17" s="432" t="s">
        <v>289</v>
      </c>
      <c r="B17" s="66"/>
      <c r="C17" s="66"/>
      <c r="D17" s="66"/>
      <c r="E17" s="66"/>
      <c r="F17" s="66"/>
      <c r="G17" s="66"/>
      <c r="H17" s="433"/>
    </row>
    <row r="18" customFormat="false" ht="15" hidden="false" customHeight="true" outlineLevel="0" collapsed="false">
      <c r="A18" s="432" t="s">
        <v>290</v>
      </c>
      <c r="B18" s="66" t="n">
        <v>287800</v>
      </c>
      <c r="C18" s="66"/>
      <c r="D18" s="66"/>
      <c r="E18" s="66"/>
      <c r="F18" s="66"/>
      <c r="G18" s="66"/>
      <c r="H18" s="433" t="n">
        <f aca="false">SUM(B18:F18)</f>
        <v>287800</v>
      </c>
    </row>
    <row r="19" customFormat="false" ht="15" hidden="false" customHeight="true" outlineLevel="0" collapsed="false">
      <c r="A19" s="432" t="s">
        <v>291</v>
      </c>
      <c r="B19" s="66" t="n">
        <v>1929160</v>
      </c>
      <c r="C19" s="66"/>
      <c r="D19" s="66"/>
      <c r="E19" s="66"/>
      <c r="F19" s="66"/>
      <c r="G19" s="66"/>
      <c r="H19" s="433" t="n">
        <f aca="false">SUM(B19:F19)</f>
        <v>1929160</v>
      </c>
    </row>
    <row r="20" customFormat="false" ht="15" hidden="false" customHeight="true" outlineLevel="0" collapsed="false">
      <c r="A20" s="432" t="s">
        <v>292</v>
      </c>
      <c r="B20" s="66" t="n">
        <v>2129245</v>
      </c>
      <c r="C20" s="66"/>
      <c r="D20" s="66"/>
      <c r="E20" s="66"/>
      <c r="F20" s="66"/>
      <c r="G20" s="66"/>
      <c r="H20" s="433" t="n">
        <f aca="false">SUM(B20:F20)</f>
        <v>2129245</v>
      </c>
    </row>
    <row r="21" customFormat="false" ht="15" hidden="false" customHeight="true" outlineLevel="0" collapsed="false">
      <c r="A21" s="432" t="s">
        <v>293</v>
      </c>
      <c r="B21" s="66" t="n">
        <f aca="false">SUM(B18:B20)</f>
        <v>4346205</v>
      </c>
      <c r="C21" s="66" t="n">
        <f aca="false">SUM(C18:C20)</f>
        <v>0</v>
      </c>
      <c r="D21" s="66" t="n">
        <f aca="false">SUM(D18:D20)</f>
        <v>0</v>
      </c>
      <c r="E21" s="66" t="n">
        <f aca="false">SUM(E18:E20)</f>
        <v>0</v>
      </c>
      <c r="F21" s="66" t="n">
        <f aca="false">SUM(F18:F20)</f>
        <v>0</v>
      </c>
      <c r="G21" s="66" t="n">
        <v>0</v>
      </c>
      <c r="H21" s="433" t="n">
        <f aca="false">SUM(B21:F21)</f>
        <v>4346205</v>
      </c>
    </row>
    <row r="22" customFormat="false" ht="15" hidden="false" customHeight="true" outlineLevel="0" collapsed="false">
      <c r="A22" s="432" t="s">
        <v>294</v>
      </c>
      <c r="B22" s="66"/>
      <c r="C22" s="66"/>
      <c r="D22" s="66"/>
      <c r="E22" s="66"/>
      <c r="F22" s="66"/>
      <c r="G22" s="66"/>
      <c r="H22" s="433"/>
    </row>
    <row r="23" customFormat="false" ht="15" hidden="false" customHeight="true" outlineLevel="0" collapsed="false">
      <c r="A23" s="432" t="s">
        <v>295</v>
      </c>
      <c r="B23" s="66" t="n">
        <v>0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433" t="n">
        <v>0</v>
      </c>
    </row>
    <row r="24" customFormat="false" ht="15" hidden="false" customHeight="true" outlineLevel="0" collapsed="false">
      <c r="A24" s="432" t="s">
        <v>268</v>
      </c>
      <c r="B24" s="434" t="n">
        <f aca="false">SUM(B21+B23)</f>
        <v>4346205</v>
      </c>
      <c r="C24" s="434" t="n">
        <f aca="false">SUM(C21+C23)</f>
        <v>0</v>
      </c>
      <c r="D24" s="434" t="n">
        <f aca="false">SUM(D21+D23)</f>
        <v>0</v>
      </c>
      <c r="E24" s="434" t="n">
        <f aca="false">SUM(E21+E23)</f>
        <v>0</v>
      </c>
      <c r="F24" s="434" t="n">
        <f aca="false">SUM(F21+F23)</f>
        <v>0</v>
      </c>
      <c r="G24" s="434" t="n">
        <v>0</v>
      </c>
      <c r="H24" s="435" t="n">
        <f aca="false">SUM(H21+H23)</f>
        <v>4346205</v>
      </c>
    </row>
    <row r="25" customFormat="false" ht="15" hidden="false" customHeight="true" outlineLevel="0" collapsed="false">
      <c r="A25" s="432"/>
      <c r="B25" s="66"/>
      <c r="C25" s="66"/>
      <c r="D25" s="66"/>
      <c r="E25" s="66"/>
      <c r="F25" s="66"/>
      <c r="G25" s="66"/>
      <c r="H25" s="433"/>
    </row>
    <row r="26" customFormat="false" ht="15" hidden="false" customHeight="true" outlineLevel="0" collapsed="false">
      <c r="A26" s="432" t="s">
        <v>296</v>
      </c>
      <c r="B26" s="66"/>
      <c r="C26" s="66"/>
      <c r="D26" s="66"/>
      <c r="E26" s="66"/>
      <c r="F26" s="66"/>
      <c r="G26" s="66"/>
      <c r="H26" s="433"/>
    </row>
    <row r="27" customFormat="false" ht="15" hidden="false" customHeight="true" outlineLevel="0" collapsed="false">
      <c r="A27" s="432" t="s">
        <v>297</v>
      </c>
      <c r="B27" s="66"/>
      <c r="C27" s="66"/>
      <c r="D27" s="66"/>
      <c r="E27" s="66"/>
      <c r="F27" s="66"/>
      <c r="G27" s="66"/>
      <c r="H27" s="433"/>
    </row>
    <row r="28" customFormat="false" ht="15" hidden="false" customHeight="true" outlineLevel="0" collapsed="false">
      <c r="A28" s="436" t="s">
        <v>298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433" t="n">
        <v>0</v>
      </c>
    </row>
    <row r="29" customFormat="false" ht="15" hidden="false" customHeight="true" outlineLevel="0" collapsed="false">
      <c r="A29" s="432" t="s">
        <v>299</v>
      </c>
      <c r="B29" s="66"/>
      <c r="C29" s="66"/>
      <c r="D29" s="66"/>
      <c r="E29" s="66"/>
      <c r="F29" s="66"/>
      <c r="G29" s="66"/>
      <c r="H29" s="433"/>
    </row>
    <row r="30" customFormat="false" ht="15" hidden="false" customHeight="true" outlineLevel="0" collapsed="false">
      <c r="A30" s="432" t="s">
        <v>300</v>
      </c>
      <c r="B30" s="66" t="n">
        <v>1500000</v>
      </c>
      <c r="C30" s="66"/>
      <c r="D30" s="66"/>
      <c r="E30" s="66"/>
      <c r="F30" s="66"/>
      <c r="G30" s="66"/>
      <c r="H30" s="433" t="n">
        <f aca="false">SUM(B30:F30)</f>
        <v>1500000</v>
      </c>
    </row>
    <row r="31" customFormat="false" ht="15" hidden="false" customHeight="true" outlineLevel="0" collapsed="false">
      <c r="A31" s="432" t="s">
        <v>301</v>
      </c>
      <c r="B31" s="66" t="n">
        <v>4835844</v>
      </c>
      <c r="C31" s="66" t="n">
        <v>41104216</v>
      </c>
      <c r="D31" s="66" t="n">
        <v>40620232</v>
      </c>
      <c r="E31" s="66" t="n">
        <v>40940926</v>
      </c>
      <c r="F31" s="66" t="n">
        <v>38511888</v>
      </c>
      <c r="G31" s="66" t="n">
        <v>0</v>
      </c>
      <c r="H31" s="433" t="n">
        <f aca="false">SUM(B31:G31)</f>
        <v>166013106</v>
      </c>
    </row>
    <row r="32" customFormat="false" ht="15" hidden="false" customHeight="true" outlineLevel="0" collapsed="false">
      <c r="A32" s="432" t="s">
        <v>302</v>
      </c>
      <c r="B32" s="66" t="n">
        <f aca="false">SUM(B30:B31)</f>
        <v>6335844</v>
      </c>
      <c r="C32" s="66" t="n">
        <f aca="false">SUM(C30:C31)</f>
        <v>41104216</v>
      </c>
      <c r="D32" s="66" t="n">
        <f aca="false">SUM(D30:D31)</f>
        <v>40620232</v>
      </c>
      <c r="E32" s="66" t="n">
        <f aca="false">SUM(E30:E31)</f>
        <v>40940926</v>
      </c>
      <c r="F32" s="66" t="n">
        <f aca="false">SUM(F30:F31)</f>
        <v>38511888</v>
      </c>
      <c r="G32" s="66" t="n">
        <v>0</v>
      </c>
      <c r="H32" s="433" t="n">
        <f aca="false">SUM(B32:F32)</f>
        <v>167513106</v>
      </c>
    </row>
    <row r="33" customFormat="false" ht="15" hidden="false" customHeight="true" outlineLevel="0" collapsed="false">
      <c r="A33" s="437" t="s">
        <v>303</v>
      </c>
      <c r="B33" s="438" t="n">
        <f aca="false">SUM(B24+B28+B32)</f>
        <v>10682049</v>
      </c>
      <c r="C33" s="438" t="n">
        <f aca="false">SUM(C24+C28+C32)</f>
        <v>41104216</v>
      </c>
      <c r="D33" s="438" t="n">
        <f aca="false">SUM(D24+D28+D32)</f>
        <v>40620232</v>
      </c>
      <c r="E33" s="438" t="n">
        <f aca="false">SUM(E24+E28+E32)</f>
        <v>40940926</v>
      </c>
      <c r="F33" s="438" t="n">
        <f aca="false">SUM(F24+F28+F32)</f>
        <v>38511888</v>
      </c>
      <c r="G33" s="438" t="n">
        <v>0</v>
      </c>
      <c r="H33" s="439" t="n">
        <f aca="false">SUM(H24+H28+H32)</f>
        <v>17185931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25"/>
    <col collapsed="false" customWidth="true" hidden="false" outlineLevel="0" max="7" min="2" style="0" width="10.62"/>
    <col collapsed="false" customWidth="true" hidden="false" outlineLevel="0" max="8" min="8" style="0" width="13.25"/>
  </cols>
  <sheetData>
    <row r="1" customFormat="false" ht="25.5" hidden="false" customHeight="true" outlineLevel="0" collapsed="false">
      <c r="A1" s="361" t="s">
        <v>304</v>
      </c>
      <c r="B1" s="361"/>
      <c r="C1" s="361"/>
      <c r="D1" s="361"/>
      <c r="E1" s="361"/>
      <c r="F1" s="361"/>
      <c r="G1" s="361"/>
      <c r="H1" s="361"/>
    </row>
    <row r="2" customFormat="false" ht="19.5" hidden="false" customHeight="true" outlineLevel="0" collapsed="false">
      <c r="A2" s="440" t="s">
        <v>305</v>
      </c>
      <c r="B2" s="440"/>
      <c r="C2" s="440"/>
      <c r="D2" s="440"/>
      <c r="E2" s="440"/>
      <c r="F2" s="440"/>
      <c r="G2" s="440"/>
      <c r="H2" s="440"/>
    </row>
    <row r="3" s="442" customFormat="true" ht="19.5" hidden="false" customHeight="true" outlineLevel="0" collapsed="false">
      <c r="A3" s="364"/>
      <c r="B3" s="365"/>
      <c r="C3" s="365"/>
      <c r="D3" s="365"/>
      <c r="E3" s="365"/>
      <c r="F3" s="365"/>
      <c r="G3" s="365"/>
      <c r="H3" s="441" t="s">
        <v>2</v>
      </c>
    </row>
    <row r="4" customFormat="false" ht="28.5" hidden="false" customHeight="true" outlineLevel="0" collapsed="false">
      <c r="A4" s="443" t="s">
        <v>3</v>
      </c>
      <c r="B4" s="444" t="s">
        <v>273</v>
      </c>
      <c r="C4" s="445" t="s">
        <v>306</v>
      </c>
      <c r="D4" s="446" t="s">
        <v>275</v>
      </c>
      <c r="E4" s="447" t="s">
        <v>307</v>
      </c>
      <c r="F4" s="448" t="s">
        <v>308</v>
      </c>
      <c r="G4" s="449" t="s">
        <v>278</v>
      </c>
      <c r="H4" s="450" t="s">
        <v>309</v>
      </c>
    </row>
    <row r="5" customFormat="false" ht="18.95" hidden="false" customHeight="true" outlineLevel="0" collapsed="false">
      <c r="A5" s="451" t="s">
        <v>310</v>
      </c>
      <c r="B5" s="452"/>
      <c r="C5" s="453"/>
      <c r="D5" s="454"/>
      <c r="E5" s="453"/>
      <c r="F5" s="454"/>
      <c r="G5" s="453"/>
      <c r="H5" s="455"/>
    </row>
    <row r="6" customFormat="false" ht="18.95" hidden="false" customHeight="true" outlineLevel="0" collapsed="false">
      <c r="A6" s="456" t="s">
        <v>311</v>
      </c>
      <c r="B6" s="457"/>
      <c r="C6" s="458"/>
      <c r="D6" s="459"/>
      <c r="E6" s="458"/>
      <c r="F6" s="459"/>
      <c r="G6" s="458"/>
      <c r="H6" s="460"/>
    </row>
    <row r="7" customFormat="false" ht="18.95" hidden="false" customHeight="true" outlineLevel="0" collapsed="false">
      <c r="A7" s="461" t="s">
        <v>312</v>
      </c>
      <c r="B7" s="462"/>
      <c r="C7" s="463"/>
      <c r="D7" s="464"/>
      <c r="E7" s="463"/>
      <c r="F7" s="464"/>
      <c r="G7" s="463"/>
      <c r="H7" s="465"/>
    </row>
    <row r="8" customFormat="false" ht="18.95" hidden="false" customHeight="true" outlineLevel="0" collapsed="false">
      <c r="A8" s="466" t="s">
        <v>313</v>
      </c>
      <c r="B8" s="462" t="n">
        <v>1700000</v>
      </c>
      <c r="C8" s="463" t="n">
        <v>0</v>
      </c>
      <c r="D8" s="464" t="n">
        <v>0</v>
      </c>
      <c r="E8" s="463" t="n">
        <v>0</v>
      </c>
      <c r="F8" s="464" t="n">
        <v>0</v>
      </c>
      <c r="G8" s="463" t="n">
        <v>0</v>
      </c>
      <c r="H8" s="465" t="n">
        <f aca="false">SUM(B8:G8)</f>
        <v>1700000</v>
      </c>
    </row>
    <row r="9" customFormat="false" ht="18.95" hidden="false" customHeight="true" outlineLevel="0" collapsed="false">
      <c r="A9" s="466" t="s">
        <v>314</v>
      </c>
      <c r="B9" s="462" t="n">
        <v>31715000</v>
      </c>
      <c r="C9" s="463" t="n">
        <v>522000</v>
      </c>
      <c r="D9" s="464" t="n">
        <v>0</v>
      </c>
      <c r="E9" s="463" t="n">
        <v>0</v>
      </c>
      <c r="F9" s="467" t="n">
        <v>335500</v>
      </c>
      <c r="G9" s="463" t="n">
        <v>0</v>
      </c>
      <c r="H9" s="465" t="n">
        <f aca="false">SUM(B9:G9)</f>
        <v>32572500</v>
      </c>
    </row>
    <row r="10" customFormat="false" ht="18.95" hidden="false" customHeight="true" outlineLevel="0" collapsed="false">
      <c r="A10" s="466" t="s">
        <v>315</v>
      </c>
      <c r="B10" s="462" t="n">
        <v>2434500</v>
      </c>
      <c r="C10" s="463" t="n">
        <v>0</v>
      </c>
      <c r="D10" s="464" t="n">
        <v>0</v>
      </c>
      <c r="E10" s="463" t="n">
        <v>0</v>
      </c>
      <c r="F10" s="464" t="n">
        <v>0</v>
      </c>
      <c r="G10" s="463" t="n">
        <v>0</v>
      </c>
      <c r="H10" s="465" t="n">
        <f aca="false">SUM(B10:G10)</f>
        <v>2434500</v>
      </c>
    </row>
    <row r="11" customFormat="false" ht="18.95" hidden="false" customHeight="true" outlineLevel="0" collapsed="false">
      <c r="A11" s="468" t="s">
        <v>316</v>
      </c>
      <c r="B11" s="457" t="n">
        <v>3819075</v>
      </c>
      <c r="C11" s="458" t="n">
        <v>149280</v>
      </c>
      <c r="D11" s="459" t="n">
        <v>136400</v>
      </c>
      <c r="E11" s="458" t="n">
        <v>154517</v>
      </c>
      <c r="F11" s="459" t="n">
        <v>75602</v>
      </c>
      <c r="G11" s="463" t="n">
        <v>0</v>
      </c>
      <c r="H11" s="465" t="n">
        <f aca="false">SUM(B11:G11)</f>
        <v>4334874</v>
      </c>
    </row>
    <row r="12" customFormat="false" ht="18.95" hidden="false" customHeight="true" outlineLevel="0" collapsed="false">
      <c r="A12" s="469" t="s">
        <v>317</v>
      </c>
      <c r="B12" s="470" t="n">
        <f aca="false">SUM(B8:B11)</f>
        <v>39668575</v>
      </c>
      <c r="C12" s="470" t="n">
        <f aca="false">SUM(C8:C11)</f>
        <v>671280</v>
      </c>
      <c r="D12" s="470" t="n">
        <f aca="false">SUM(D8:D11)</f>
        <v>136400</v>
      </c>
      <c r="E12" s="470" t="n">
        <f aca="false">SUM(E8:E11)</f>
        <v>154517</v>
      </c>
      <c r="F12" s="470" t="n">
        <f aca="false">SUM(F8:F11)</f>
        <v>411102</v>
      </c>
      <c r="G12" s="471" t="n">
        <v>0</v>
      </c>
      <c r="H12" s="472" t="n">
        <f aca="false">SUM(B12:G12)</f>
        <v>41041874</v>
      </c>
    </row>
    <row r="13" customFormat="false" ht="18.95" hidden="false" customHeight="true" outlineLevel="0" collapsed="false">
      <c r="A13" s="461" t="s">
        <v>318</v>
      </c>
      <c r="B13" s="462"/>
      <c r="C13" s="463"/>
      <c r="D13" s="464"/>
      <c r="E13" s="463"/>
      <c r="F13" s="464"/>
      <c r="G13" s="463"/>
      <c r="H13" s="465" t="n">
        <f aca="false">SUM(B13:G13)</f>
        <v>0</v>
      </c>
    </row>
    <row r="14" customFormat="false" ht="18.95" hidden="false" customHeight="true" outlineLevel="0" collapsed="false">
      <c r="A14" s="473" t="s">
        <v>319</v>
      </c>
      <c r="B14" s="462" t="n">
        <v>23534883</v>
      </c>
      <c r="C14" s="463" t="n">
        <v>0</v>
      </c>
      <c r="D14" s="464" t="n">
        <v>0</v>
      </c>
      <c r="E14" s="463" t="n">
        <v>0</v>
      </c>
      <c r="F14" s="464" t="n">
        <v>1000000</v>
      </c>
      <c r="G14" s="463" t="n">
        <v>0</v>
      </c>
      <c r="H14" s="465" t="n">
        <f aca="false">SUM(B14:G14)</f>
        <v>24534883</v>
      </c>
    </row>
    <row r="15" customFormat="false" ht="18.95" hidden="false" customHeight="true" outlineLevel="0" collapsed="false">
      <c r="A15" s="474" t="s">
        <v>320</v>
      </c>
      <c r="B15" s="462" t="n">
        <v>15231625</v>
      </c>
      <c r="C15" s="463" t="n">
        <v>0</v>
      </c>
      <c r="D15" s="464" t="n">
        <v>0</v>
      </c>
      <c r="E15" s="463" t="n">
        <v>0</v>
      </c>
      <c r="F15" s="464" t="n">
        <v>0</v>
      </c>
      <c r="G15" s="463" t="n">
        <v>0</v>
      </c>
      <c r="H15" s="465" t="n">
        <f aca="false">SUM(B15:G15)</f>
        <v>15231625</v>
      </c>
    </row>
    <row r="16" customFormat="false" ht="18.95" hidden="false" customHeight="true" outlineLevel="0" collapsed="false">
      <c r="A16" s="474" t="s">
        <v>321</v>
      </c>
      <c r="B16" s="462" t="n">
        <v>105000</v>
      </c>
      <c r="C16" s="463" t="n">
        <v>0</v>
      </c>
      <c r="D16" s="464" t="n">
        <v>0</v>
      </c>
      <c r="E16" s="463" t="n">
        <v>0</v>
      </c>
      <c r="F16" s="464" t="n">
        <v>0</v>
      </c>
      <c r="G16" s="463" t="n">
        <v>0</v>
      </c>
      <c r="H16" s="465" t="n">
        <f aca="false">SUM(B16:G16)</f>
        <v>105000</v>
      </c>
    </row>
    <row r="17" customFormat="false" ht="18.95" hidden="false" customHeight="true" outlineLevel="0" collapsed="false">
      <c r="A17" s="474" t="s">
        <v>322</v>
      </c>
      <c r="B17" s="463"/>
      <c r="C17" s="463" t="n">
        <v>0</v>
      </c>
      <c r="D17" s="464" t="n">
        <v>0</v>
      </c>
      <c r="E17" s="462" t="n">
        <v>1475820</v>
      </c>
      <c r="F17" s="463" t="n">
        <v>0</v>
      </c>
      <c r="G17" s="463" t="n">
        <v>0</v>
      </c>
      <c r="H17" s="475"/>
    </row>
    <row r="18" customFormat="false" ht="18.95" hidden="false" customHeight="true" outlineLevel="0" collapsed="false">
      <c r="A18" s="456" t="s">
        <v>323</v>
      </c>
      <c r="B18" s="457" t="n">
        <f aca="false">SUM(B14:B17)</f>
        <v>38871508</v>
      </c>
      <c r="C18" s="457" t="n">
        <f aca="false">SUM(C13:C16)</f>
        <v>0</v>
      </c>
      <c r="D18" s="457" t="n">
        <f aca="false">SUM(D13:D16)</f>
        <v>0</v>
      </c>
      <c r="E18" s="457" t="n">
        <f aca="false">SUM(E13:E17)</f>
        <v>1475820</v>
      </c>
      <c r="F18" s="457" t="n">
        <f aca="false">SUM(F13:F16)</f>
        <v>1000000</v>
      </c>
      <c r="G18" s="463" t="n">
        <v>0</v>
      </c>
      <c r="H18" s="476" t="n">
        <f aca="false">SUM(B18:G18)</f>
        <v>41347328</v>
      </c>
    </row>
    <row r="19" customFormat="false" ht="18.95" hidden="false" customHeight="true" outlineLevel="0" collapsed="false">
      <c r="A19" s="477" t="s">
        <v>324</v>
      </c>
      <c r="B19" s="478" t="n">
        <f aca="false">B12-B18</f>
        <v>797067</v>
      </c>
      <c r="C19" s="478" t="n">
        <f aca="false">C12-C18</f>
        <v>671280</v>
      </c>
      <c r="D19" s="478" t="n">
        <f aca="false">D12-D18</f>
        <v>136400</v>
      </c>
      <c r="E19" s="478" t="n">
        <f aca="false">E12-E18</f>
        <v>-1321303</v>
      </c>
      <c r="F19" s="478" t="n">
        <f aca="false">F12-F18</f>
        <v>-588898</v>
      </c>
      <c r="G19" s="479" t="n">
        <v>0</v>
      </c>
      <c r="H19" s="480" t="n">
        <f aca="false">SUM(B19:G19)</f>
        <v>-305454</v>
      </c>
    </row>
    <row r="20" customFormat="false" ht="18.95" hidden="false" customHeight="true" outlineLevel="0" collapsed="false">
      <c r="A20" s="461" t="s">
        <v>325</v>
      </c>
      <c r="B20" s="481"/>
      <c r="C20" s="464"/>
      <c r="D20" s="481"/>
      <c r="E20" s="464"/>
      <c r="F20" s="481"/>
      <c r="G20" s="464"/>
      <c r="H20" s="482"/>
    </row>
    <row r="21" customFormat="false" ht="18.95" hidden="false" customHeight="true" outlineLevel="0" collapsed="false">
      <c r="A21" s="461" t="s">
        <v>326</v>
      </c>
      <c r="B21" s="463"/>
      <c r="C21" s="464"/>
      <c r="D21" s="463"/>
      <c r="E21" s="464"/>
      <c r="F21" s="463"/>
      <c r="G21" s="464"/>
      <c r="H21" s="475"/>
    </row>
    <row r="22" customFormat="false" ht="18.95" hidden="false" customHeight="true" outlineLevel="0" collapsed="false">
      <c r="A22" s="483" t="s">
        <v>327</v>
      </c>
      <c r="B22" s="458" t="n">
        <v>0</v>
      </c>
      <c r="C22" s="459" t="n">
        <v>0</v>
      </c>
      <c r="D22" s="458" t="n">
        <v>0</v>
      </c>
      <c r="E22" s="459" t="n">
        <v>0</v>
      </c>
      <c r="F22" s="458" t="n">
        <v>0</v>
      </c>
      <c r="G22" s="459" t="n">
        <v>0</v>
      </c>
      <c r="H22" s="476" t="n">
        <f aca="false">SUM(B22:G22)</f>
        <v>0</v>
      </c>
    </row>
    <row r="23" customFormat="false" ht="18.95" hidden="false" customHeight="true" outlineLevel="0" collapsed="false">
      <c r="A23" s="461" t="s">
        <v>328</v>
      </c>
      <c r="B23" s="463"/>
      <c r="C23" s="464"/>
      <c r="D23" s="463"/>
      <c r="E23" s="464"/>
      <c r="F23" s="463"/>
      <c r="G23" s="464"/>
      <c r="H23" s="475"/>
    </row>
    <row r="24" customFormat="false" ht="18.95" hidden="false" customHeight="true" outlineLevel="0" collapsed="false">
      <c r="A24" s="483" t="s">
        <v>329</v>
      </c>
      <c r="B24" s="458" t="n">
        <v>0</v>
      </c>
      <c r="C24" s="459" t="n">
        <v>0</v>
      </c>
      <c r="D24" s="458" t="n">
        <v>0</v>
      </c>
      <c r="E24" s="459" t="n">
        <v>0</v>
      </c>
      <c r="F24" s="458" t="n">
        <v>0</v>
      </c>
      <c r="G24" s="459" t="n">
        <v>0</v>
      </c>
      <c r="H24" s="476" t="n">
        <f aca="false">SUM(B24:G24)</f>
        <v>0</v>
      </c>
    </row>
    <row r="25" customFormat="false" ht="18.95" hidden="false" customHeight="true" outlineLevel="0" collapsed="false">
      <c r="A25" s="484" t="s">
        <v>330</v>
      </c>
      <c r="B25" s="479" t="n">
        <v>0</v>
      </c>
      <c r="C25" s="485" t="n">
        <v>0</v>
      </c>
      <c r="D25" s="479" t="n">
        <v>0</v>
      </c>
      <c r="E25" s="485" t="n">
        <v>0</v>
      </c>
      <c r="F25" s="479" t="n">
        <v>0</v>
      </c>
      <c r="G25" s="485" t="n">
        <v>0</v>
      </c>
      <c r="H25" s="480" t="n">
        <f aca="false">SUM(B25:G25)</f>
        <v>0</v>
      </c>
    </row>
    <row r="26" customFormat="false" ht="18.95" hidden="false" customHeight="true" outlineLevel="0" collapsed="false">
      <c r="A26" s="486" t="s">
        <v>331</v>
      </c>
      <c r="B26" s="462" t="n">
        <f aca="false">B19</f>
        <v>797067</v>
      </c>
      <c r="C26" s="462" t="n">
        <f aca="false">C19</f>
        <v>671280</v>
      </c>
      <c r="D26" s="462" t="n">
        <f aca="false">D19</f>
        <v>136400</v>
      </c>
      <c r="E26" s="462" t="n">
        <f aca="false">E19</f>
        <v>-1321303</v>
      </c>
      <c r="F26" s="462" t="n">
        <f aca="false">F19</f>
        <v>-588898</v>
      </c>
      <c r="G26" s="463" t="n">
        <v>0</v>
      </c>
      <c r="H26" s="465" t="n">
        <f aca="false">SUM(B26:G26)</f>
        <v>-305454</v>
      </c>
    </row>
    <row r="27" customFormat="false" ht="18.95" hidden="false" customHeight="true" outlineLevel="0" collapsed="false">
      <c r="A27" s="486" t="s">
        <v>332</v>
      </c>
      <c r="B27" s="462" t="n">
        <v>4038777</v>
      </c>
      <c r="C27" s="462" t="n">
        <v>40432936</v>
      </c>
      <c r="D27" s="462" t="n">
        <v>40483832</v>
      </c>
      <c r="E27" s="462" t="n">
        <v>42262229</v>
      </c>
      <c r="F27" s="462" t="n">
        <v>39100786</v>
      </c>
      <c r="G27" s="463" t="n">
        <v>0</v>
      </c>
      <c r="H27" s="465" t="n">
        <f aca="false">SUM(B27:G27)</f>
        <v>166318560</v>
      </c>
    </row>
    <row r="28" customFormat="false" ht="18.95" hidden="false" customHeight="true" outlineLevel="0" collapsed="false">
      <c r="A28" s="486" t="s">
        <v>333</v>
      </c>
      <c r="B28" s="462" t="n">
        <f aca="false">B26+B27</f>
        <v>4835844</v>
      </c>
      <c r="C28" s="462" t="n">
        <f aca="false">C26+C27</f>
        <v>41104216</v>
      </c>
      <c r="D28" s="462" t="n">
        <f aca="false">D26+D27</f>
        <v>40620232</v>
      </c>
      <c r="E28" s="462" t="n">
        <f aca="false">E26+E27</f>
        <v>40940926</v>
      </c>
      <c r="F28" s="462" t="n">
        <f aca="false">F26+F27</f>
        <v>38511888</v>
      </c>
      <c r="G28" s="463" t="n">
        <v>0</v>
      </c>
      <c r="H28" s="475" t="n">
        <f aca="false">SUM(B28:G28)</f>
        <v>166013106</v>
      </c>
    </row>
    <row r="29" customFormat="false" ht="18.95" hidden="false" customHeight="true" outlineLevel="0" collapsed="false">
      <c r="A29" s="487" t="s">
        <v>334</v>
      </c>
      <c r="B29" s="488" t="n">
        <v>1500000</v>
      </c>
      <c r="C29" s="488"/>
      <c r="D29" s="489"/>
      <c r="E29" s="488"/>
      <c r="F29" s="489"/>
      <c r="G29" s="490"/>
      <c r="H29" s="491" t="n">
        <f aca="false">SUM(B29:G29)</f>
        <v>1500000</v>
      </c>
    </row>
    <row r="30" customFormat="false" ht="18.95" hidden="false" customHeight="true" outlineLevel="0" collapsed="false">
      <c r="A30" s="461" t="s">
        <v>335</v>
      </c>
      <c r="B30" s="462"/>
      <c r="C30" s="463"/>
      <c r="D30" s="464"/>
      <c r="E30" s="463"/>
      <c r="F30" s="464"/>
      <c r="G30" s="463"/>
      <c r="H30" s="465"/>
    </row>
    <row r="31" customFormat="false" ht="18.95" hidden="false" customHeight="true" outlineLevel="0" collapsed="false">
      <c r="A31" s="461" t="s">
        <v>336</v>
      </c>
      <c r="B31" s="462"/>
      <c r="C31" s="463"/>
      <c r="D31" s="464"/>
      <c r="E31" s="463"/>
      <c r="F31" s="464"/>
      <c r="G31" s="463"/>
      <c r="H31" s="465"/>
    </row>
    <row r="32" customFormat="false" ht="18.95" hidden="false" customHeight="true" outlineLevel="0" collapsed="false">
      <c r="A32" s="461" t="s">
        <v>337</v>
      </c>
      <c r="B32" s="462"/>
      <c r="C32" s="463"/>
      <c r="D32" s="464"/>
      <c r="E32" s="463"/>
      <c r="F32" s="464"/>
      <c r="G32" s="463"/>
      <c r="H32" s="465"/>
    </row>
    <row r="33" customFormat="false" ht="18.95" hidden="false" customHeight="true" outlineLevel="0" collapsed="false">
      <c r="A33" s="486" t="s">
        <v>338</v>
      </c>
      <c r="B33" s="462" t="n">
        <v>0</v>
      </c>
      <c r="C33" s="462" t="n">
        <v>0</v>
      </c>
      <c r="D33" s="462" t="n">
        <v>0</v>
      </c>
      <c r="E33" s="462" t="n">
        <v>0</v>
      </c>
      <c r="F33" s="462" t="n">
        <v>0</v>
      </c>
      <c r="G33" s="463" t="n">
        <v>0</v>
      </c>
      <c r="H33" s="465" t="n">
        <f aca="false">SUM(B33:G33)</f>
        <v>0</v>
      </c>
    </row>
    <row r="34" customFormat="false" ht="18.95" hidden="false" customHeight="true" outlineLevel="0" collapsed="false">
      <c r="A34" s="486" t="s">
        <v>339</v>
      </c>
      <c r="B34" s="462" t="n">
        <v>0</v>
      </c>
      <c r="C34" s="462" t="n">
        <v>0</v>
      </c>
      <c r="D34" s="462" t="n">
        <v>0</v>
      </c>
      <c r="E34" s="462" t="n">
        <v>0</v>
      </c>
      <c r="F34" s="462" t="n">
        <v>0</v>
      </c>
      <c r="G34" s="463" t="n">
        <v>0</v>
      </c>
      <c r="H34" s="465" t="n">
        <f aca="false">SUM(B34:G34)</f>
        <v>0</v>
      </c>
    </row>
    <row r="35" customFormat="false" ht="18.95" hidden="false" customHeight="true" outlineLevel="0" collapsed="false">
      <c r="A35" s="487" t="s">
        <v>340</v>
      </c>
      <c r="B35" s="488" t="n">
        <v>0</v>
      </c>
      <c r="C35" s="488" t="n">
        <v>0</v>
      </c>
      <c r="D35" s="488" t="n">
        <v>0</v>
      </c>
      <c r="E35" s="488" t="n">
        <v>0</v>
      </c>
      <c r="F35" s="488" t="n">
        <v>0</v>
      </c>
      <c r="G35" s="490" t="n">
        <v>0</v>
      </c>
      <c r="H35" s="492" t="n">
        <f aca="false">SUM(B35:G35)</f>
        <v>0</v>
      </c>
    </row>
    <row r="36" customFormat="false" ht="18.95" hidden="false" customHeight="true" outlineLevel="0" collapsed="false">
      <c r="A36" s="493" t="s">
        <v>341</v>
      </c>
      <c r="B36" s="488" t="n">
        <f aca="false">B28+B29</f>
        <v>6335844</v>
      </c>
      <c r="C36" s="488" t="n">
        <f aca="false">C28</f>
        <v>41104216</v>
      </c>
      <c r="D36" s="488" t="n">
        <f aca="false">D28</f>
        <v>40620232</v>
      </c>
      <c r="E36" s="488" t="n">
        <f aca="false">E28</f>
        <v>40940926</v>
      </c>
      <c r="F36" s="488" t="n">
        <f aca="false">F28</f>
        <v>38511888</v>
      </c>
      <c r="G36" s="490" t="n">
        <v>0</v>
      </c>
      <c r="H36" s="491" t="n">
        <f aca="false">SUM(B36:G36)</f>
        <v>16751310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4.99"/>
    <col collapsed="false" customWidth="true" hidden="false" outlineLevel="0" max="3" min="3" style="0" width="38.25"/>
    <col collapsed="false" customWidth="true" hidden="false" outlineLevel="0" max="5" min="4" style="0" width="9.25"/>
    <col collapsed="false" customWidth="true" hidden="false" outlineLevel="0" max="6" min="6" style="0" width="11.75"/>
    <col collapsed="false" customWidth="true" hidden="false" outlineLevel="0" max="7" min="7" style="0" width="9.12"/>
  </cols>
  <sheetData>
    <row r="1" customFormat="false" ht="13.5" hidden="false" customHeight="false" outlineLevel="0" collapsed="false">
      <c r="A1" s="494" t="s">
        <v>342</v>
      </c>
    </row>
    <row r="2" customFormat="false" ht="13.5" hidden="false" customHeight="false" outlineLevel="0" collapsed="false">
      <c r="A2" s="121"/>
    </row>
    <row r="3" customFormat="false" ht="23.1" hidden="false" customHeight="true" outlineLevel="0" collapsed="false">
      <c r="A3" s="494" t="s">
        <v>343</v>
      </c>
    </row>
    <row r="4" customFormat="false" ht="23.1" hidden="false" customHeight="true" outlineLevel="0" collapsed="false">
      <c r="A4" s="495" t="s">
        <v>344</v>
      </c>
      <c r="B4" s="495" t="s">
        <v>6</v>
      </c>
      <c r="C4" s="496" t="s">
        <v>345</v>
      </c>
      <c r="D4" s="497"/>
      <c r="E4" s="497"/>
      <c r="F4" s="497"/>
      <c r="G4" s="497"/>
    </row>
    <row r="5" customFormat="false" ht="23.1" hidden="false" customHeight="true" outlineLevel="0" collapsed="false">
      <c r="A5" s="498" t="s">
        <v>346</v>
      </c>
      <c r="B5" s="499" t="n">
        <v>522000</v>
      </c>
      <c r="C5" s="500"/>
      <c r="D5" s="501"/>
      <c r="E5" s="501"/>
      <c r="F5" s="501"/>
      <c r="G5" s="442"/>
    </row>
    <row r="6" customFormat="false" ht="23.1" hidden="false" customHeight="true" outlineLevel="0" collapsed="false">
      <c r="A6" s="498" t="s">
        <v>347</v>
      </c>
      <c r="B6" s="499" t="n">
        <v>0</v>
      </c>
      <c r="C6" s="500"/>
      <c r="D6" s="501"/>
      <c r="E6" s="501"/>
      <c r="F6" s="501"/>
      <c r="G6" s="442"/>
    </row>
    <row r="7" customFormat="false" ht="23.1" hidden="false" customHeight="true" outlineLevel="0" collapsed="false">
      <c r="A7" s="502" t="s">
        <v>348</v>
      </c>
      <c r="B7" s="499" t="n">
        <v>317550</v>
      </c>
      <c r="C7" s="500"/>
      <c r="D7" s="501"/>
      <c r="E7" s="501"/>
      <c r="F7" s="501"/>
      <c r="G7" s="442"/>
    </row>
    <row r="8" customFormat="false" ht="23.1" hidden="false" customHeight="true" outlineLevel="0" collapsed="false">
      <c r="A8" s="502" t="s">
        <v>349</v>
      </c>
      <c r="B8" s="499" t="n">
        <v>870000</v>
      </c>
      <c r="C8" s="500"/>
      <c r="D8" s="501"/>
      <c r="E8" s="501"/>
      <c r="F8" s="501"/>
      <c r="G8" s="442"/>
    </row>
    <row r="9" customFormat="false" ht="23.1" hidden="false" customHeight="true" outlineLevel="0" collapsed="false">
      <c r="A9" s="502" t="s">
        <v>350</v>
      </c>
      <c r="B9" s="499" t="n">
        <v>240120</v>
      </c>
      <c r="C9" s="500"/>
      <c r="D9" s="501"/>
      <c r="E9" s="501"/>
      <c r="F9" s="501"/>
      <c r="G9" s="442"/>
    </row>
    <row r="10" customFormat="false" ht="23.1" hidden="false" customHeight="true" outlineLevel="0" collapsed="false">
      <c r="A10" s="502" t="s">
        <v>351</v>
      </c>
      <c r="B10" s="499" t="n">
        <v>783000</v>
      </c>
      <c r="C10" s="500"/>
      <c r="D10" s="501"/>
      <c r="E10" s="501"/>
      <c r="F10" s="501"/>
      <c r="G10" s="442"/>
    </row>
    <row r="11" customFormat="false" ht="23.1" hidden="false" customHeight="true" outlineLevel="0" collapsed="false">
      <c r="A11" s="502" t="s">
        <v>352</v>
      </c>
      <c r="B11" s="499" t="n">
        <v>957000</v>
      </c>
      <c r="C11" s="500"/>
      <c r="D11" s="501"/>
      <c r="E11" s="501"/>
      <c r="F11" s="501"/>
      <c r="G11" s="442"/>
    </row>
    <row r="12" customFormat="false" ht="23.1" hidden="false" customHeight="true" outlineLevel="0" collapsed="false">
      <c r="A12" s="502" t="s">
        <v>353</v>
      </c>
      <c r="B12" s="499" t="n">
        <v>174000</v>
      </c>
      <c r="C12" s="500"/>
      <c r="D12" s="501"/>
      <c r="E12" s="501"/>
      <c r="F12" s="501"/>
      <c r="G12" s="442"/>
    </row>
    <row r="13" customFormat="false" ht="23.1" hidden="false" customHeight="true" outlineLevel="0" collapsed="false">
      <c r="A13" s="503" t="s">
        <v>354</v>
      </c>
      <c r="B13" s="499" t="n">
        <v>174000</v>
      </c>
      <c r="C13" s="500"/>
      <c r="D13" s="501"/>
      <c r="E13" s="501"/>
      <c r="F13" s="501"/>
      <c r="G13" s="442"/>
    </row>
    <row r="14" customFormat="false" ht="23.1" hidden="false" customHeight="true" outlineLevel="0" collapsed="false">
      <c r="A14" s="502" t="s">
        <v>355</v>
      </c>
      <c r="B14" s="499" t="n">
        <v>51000</v>
      </c>
      <c r="C14" s="500"/>
      <c r="D14" s="501"/>
      <c r="E14" s="501"/>
      <c r="F14" s="501"/>
      <c r="G14" s="442"/>
    </row>
    <row r="15" customFormat="false" ht="23.1" hidden="false" customHeight="true" outlineLevel="0" collapsed="false">
      <c r="A15" s="504" t="s">
        <v>356</v>
      </c>
      <c r="B15" s="505" t="n">
        <v>44200</v>
      </c>
      <c r="C15" s="506"/>
      <c r="D15" s="501"/>
      <c r="E15" s="501"/>
      <c r="F15" s="501"/>
      <c r="G15" s="442"/>
    </row>
    <row r="16" customFormat="false" ht="23.1" hidden="false" customHeight="true" outlineLevel="0" collapsed="false">
      <c r="A16" s="507" t="s">
        <v>161</v>
      </c>
      <c r="B16" s="508" t="n">
        <f aca="false">SUM(B5:B15)</f>
        <v>4132870</v>
      </c>
      <c r="C16" s="509"/>
      <c r="D16" s="510"/>
      <c r="E16" s="510"/>
      <c r="F16" s="510"/>
      <c r="G16" s="510"/>
    </row>
    <row r="17" customFormat="false" ht="23.1" hidden="false" customHeight="true" outlineLevel="0" collapsed="false">
      <c r="A17" s="497"/>
      <c r="B17" s="511"/>
      <c r="C17" s="510"/>
      <c r="D17" s="510"/>
      <c r="E17" s="510"/>
      <c r="F17" s="510"/>
      <c r="G17" s="510"/>
    </row>
    <row r="18" customFormat="false" ht="23.1" hidden="false" customHeight="true" outlineLevel="0" collapsed="false">
      <c r="B18" s="2"/>
      <c r="D18" s="442"/>
      <c r="E18" s="442"/>
      <c r="F18" s="442"/>
      <c r="G18" s="442"/>
    </row>
    <row r="19" customFormat="false" ht="23.1" hidden="false" customHeight="true" outlineLevel="0" collapsed="false">
      <c r="A19" s="494" t="s">
        <v>357</v>
      </c>
      <c r="B19" s="2"/>
      <c r="D19" s="442"/>
      <c r="E19" s="442"/>
      <c r="F19" s="442"/>
      <c r="G19" s="442"/>
    </row>
    <row r="20" customFormat="false" ht="23.1" hidden="false" customHeight="true" outlineLevel="0" collapsed="false">
      <c r="A20" s="495" t="s">
        <v>3</v>
      </c>
      <c r="B20" s="512" t="s">
        <v>6</v>
      </c>
      <c r="C20" s="513" t="s">
        <v>345</v>
      </c>
      <c r="D20" s="514"/>
      <c r="E20" s="497"/>
      <c r="F20" s="497"/>
      <c r="G20" s="497"/>
    </row>
    <row r="21" customFormat="false" ht="23.1" hidden="false" customHeight="true" outlineLevel="0" collapsed="false">
      <c r="A21" s="498" t="s">
        <v>346</v>
      </c>
      <c r="B21" s="515" t="n">
        <v>522000</v>
      </c>
      <c r="C21" s="516" t="s">
        <v>358</v>
      </c>
      <c r="D21" s="517"/>
      <c r="E21" s="501"/>
      <c r="F21" s="501"/>
      <c r="G21" s="442"/>
    </row>
    <row r="22" customFormat="false" ht="23.1" hidden="false" customHeight="true" outlineLevel="0" collapsed="false">
      <c r="A22" s="498" t="s">
        <v>347</v>
      </c>
      <c r="B22" s="515"/>
      <c r="C22" s="516"/>
      <c r="D22" s="517"/>
      <c r="E22" s="501"/>
      <c r="F22" s="501"/>
      <c r="G22" s="442"/>
    </row>
    <row r="23" customFormat="false" ht="23.1" hidden="false" customHeight="true" outlineLevel="0" collapsed="false">
      <c r="A23" s="502" t="s">
        <v>348</v>
      </c>
      <c r="B23" s="515" t="n">
        <v>317550</v>
      </c>
      <c r="C23" s="516" t="s">
        <v>359</v>
      </c>
      <c r="D23" s="517"/>
      <c r="E23" s="501"/>
      <c r="F23" s="501"/>
      <c r="G23" s="442"/>
    </row>
    <row r="24" customFormat="false" ht="23.1" hidden="false" customHeight="true" outlineLevel="0" collapsed="false">
      <c r="A24" s="502" t="s">
        <v>349</v>
      </c>
      <c r="B24" s="515" t="n">
        <v>870000</v>
      </c>
      <c r="C24" s="516" t="s">
        <v>360</v>
      </c>
      <c r="D24" s="517"/>
      <c r="E24" s="501"/>
      <c r="F24" s="501"/>
      <c r="G24" s="442"/>
    </row>
    <row r="25" customFormat="false" ht="23.1" hidden="false" customHeight="true" outlineLevel="0" collapsed="false">
      <c r="A25" s="502" t="s">
        <v>361</v>
      </c>
      <c r="B25" s="515" t="n">
        <v>105000</v>
      </c>
      <c r="C25" s="516" t="s">
        <v>362</v>
      </c>
      <c r="D25" s="517"/>
      <c r="E25" s="501"/>
      <c r="F25" s="501"/>
      <c r="G25" s="442"/>
    </row>
    <row r="26" customFormat="false" ht="23.1" hidden="false" customHeight="true" outlineLevel="0" collapsed="false">
      <c r="A26" s="502" t="s">
        <v>350</v>
      </c>
      <c r="B26" s="515" t="n">
        <v>240120</v>
      </c>
      <c r="C26" s="516" t="s">
        <v>363</v>
      </c>
      <c r="D26" s="517"/>
      <c r="E26" s="501"/>
      <c r="F26" s="501"/>
      <c r="G26" s="442"/>
    </row>
    <row r="27" customFormat="false" ht="23.1" hidden="false" customHeight="true" outlineLevel="0" collapsed="false">
      <c r="A27" s="502" t="s">
        <v>351</v>
      </c>
      <c r="B27" s="515" t="n">
        <v>783000</v>
      </c>
      <c r="C27" s="516" t="s">
        <v>364</v>
      </c>
      <c r="D27" s="517"/>
      <c r="E27" s="501"/>
      <c r="F27" s="501"/>
      <c r="G27" s="442"/>
    </row>
    <row r="28" customFormat="false" ht="23.1" hidden="false" customHeight="true" outlineLevel="0" collapsed="false">
      <c r="A28" s="502" t="s">
        <v>352</v>
      </c>
      <c r="B28" s="515" t="n">
        <v>957000</v>
      </c>
      <c r="C28" s="516"/>
      <c r="D28" s="517"/>
      <c r="E28" s="501"/>
      <c r="F28" s="501"/>
      <c r="G28" s="442"/>
    </row>
    <row r="29" customFormat="false" ht="23.1" hidden="false" customHeight="true" outlineLevel="0" collapsed="false">
      <c r="A29" s="502" t="s">
        <v>353</v>
      </c>
      <c r="B29" s="515" t="n">
        <v>174000</v>
      </c>
      <c r="C29" s="516"/>
      <c r="D29" s="517"/>
      <c r="E29" s="501"/>
      <c r="F29" s="501"/>
      <c r="G29" s="442"/>
    </row>
    <row r="30" customFormat="false" ht="23.1" hidden="false" customHeight="true" outlineLevel="0" collapsed="false">
      <c r="A30" s="503" t="s">
        <v>354</v>
      </c>
      <c r="B30" s="515" t="n">
        <v>174000</v>
      </c>
      <c r="C30" s="516"/>
      <c r="D30" s="517"/>
      <c r="E30" s="501"/>
      <c r="F30" s="501"/>
      <c r="G30" s="442"/>
    </row>
    <row r="31" customFormat="false" ht="23.1" hidden="false" customHeight="true" outlineLevel="0" collapsed="false">
      <c r="A31" s="502" t="s">
        <v>355</v>
      </c>
      <c r="B31" s="515" t="n">
        <v>51000</v>
      </c>
      <c r="C31" s="516"/>
      <c r="D31" s="517"/>
      <c r="E31" s="501"/>
      <c r="F31" s="501"/>
      <c r="G31" s="442"/>
    </row>
    <row r="32" customFormat="false" ht="23.1" hidden="false" customHeight="true" outlineLevel="0" collapsed="false">
      <c r="A32" s="504" t="s">
        <v>356</v>
      </c>
      <c r="B32" s="518" t="n">
        <v>44200</v>
      </c>
      <c r="C32" s="519"/>
      <c r="D32" s="517"/>
      <c r="E32" s="501"/>
      <c r="F32" s="501"/>
      <c r="G32" s="442"/>
    </row>
    <row r="33" customFormat="false" ht="23.1" hidden="false" customHeight="true" outlineLevel="0" collapsed="false">
      <c r="A33" s="507" t="s">
        <v>161</v>
      </c>
      <c r="B33" s="520" t="n">
        <f aca="false">SUM(B21:B32)</f>
        <v>4237870</v>
      </c>
      <c r="C33" s="521"/>
      <c r="D33" s="522"/>
      <c r="E33" s="510"/>
      <c r="F33" s="510"/>
      <c r="G33" s="510"/>
    </row>
    <row r="34" customFormat="false" ht="13.5" hidden="false" customHeight="false" outlineLevel="0" collapsed="false">
      <c r="B34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6:45:10Z</dcterms:created>
  <dc:creator> </dc:creator>
  <dc:description/>
  <dc:language>en-US</dc:language>
  <cp:lastModifiedBy>hitoshi</cp:lastModifiedBy>
  <cp:lastPrinted>2009-01-22T04:58:21Z</cp:lastPrinted>
  <dcterms:modified xsi:type="dcterms:W3CDTF">2009-01-22T10:49:10Z</dcterms:modified>
  <cp:revision>0</cp:revision>
  <dc:subject/>
  <dc:title/>
</cp:coreProperties>
</file>